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прил 7.1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 " sheetId="6" state="visible" r:id="rId7"/>
    <sheet name="прил 4.1 " sheetId="7" state="visible" r:id="rId8"/>
    <sheet name="прил 4" sheetId="8" state="visible" r:id="rId9"/>
    <sheet name="прил 3.1 " sheetId="9" state="visible" r:id="rId10"/>
    <sheet name="прил 3" sheetId="10" state="visible" r:id="rId11"/>
    <sheet name="прил 2" sheetId="11" state="visible" r:id="rId12"/>
    <sheet name="прил 1.11" sheetId="12" state="visible" r:id="rId13"/>
    <sheet name="прил 1.10" sheetId="13" state="visible" r:id="rId14"/>
    <sheet name="прил 1.9" sheetId="14" state="visible" r:id="rId15"/>
    <sheet name="прил 1.8" sheetId="15" state="visible" r:id="rId16"/>
    <sheet name="прил 1.7" sheetId="16" state="visible" r:id="rId17"/>
    <sheet name="прил 1.6" sheetId="17" state="visible" r:id="rId18"/>
    <sheet name="прл 1.5" sheetId="18" state="visible" r:id="rId19"/>
    <sheet name="прил 1.4" sheetId="19" state="visible" r:id="rId20"/>
    <sheet name="прил 1.3" sheetId="20" state="visible" r:id="rId21"/>
    <sheet name="прил 1.2" sheetId="21" state="visible" r:id="rId22"/>
    <sheet name="прил 1.1" sheetId="22" state="visible" r:id="rId23"/>
  </sheets>
  <externalReferences>
    <externalReference r:id="rId24"/>
  </externalReferences>
  <definedNames>
    <definedName function="false" hidden="false" localSheetId="21" name="_xlnm.Print_Area" vbProcedure="false">'прил 1.1'!$A$1:$O$67</definedName>
    <definedName function="false" hidden="false" localSheetId="20" name="_xlnm.Print_Area" vbProcedure="false">'прил 1.2'!$A$1:$O$67</definedName>
    <definedName function="false" hidden="false" localSheetId="14" name="_xlnm.Print_Area" vbProcedure="false">'прил 1.8'!$A$1:$G$67</definedName>
    <definedName function="false" hidden="false" localSheetId="9" name="_xlnm.Print_Area" vbProcedure="false">'прил 3'!$A$1:$H$22</definedName>
    <definedName function="false" hidden="false" localSheetId="7" name="_xlnm.Print_Area" vbProcedure="false">'прил 4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96">
  <si>
    <t xml:space="preserve">Приложение 7.1  к протоколу заседания Комиссии по разработке ТП ОМС № 9 от 30.04.2019 г.</t>
  </si>
  <si>
    <t xml:space="preserve"> Корректировка объемов предоставления амбулаторно - поликлинической медицинской помощи на 2019г. между ГБУЗ "ООКБ", ГБУЗ "ООКОД" и ГАУЗ "OOКБ № 2"и по ходатайству МО.</t>
  </si>
  <si>
    <t xml:space="preserve">Утвердить  с учетом корректировки</t>
  </si>
  <si>
    <t xml:space="preserve">ЗС</t>
  </si>
  <si>
    <t xml:space="preserve">руб.</t>
  </si>
  <si>
    <t xml:space="preserve">ГБУЗ "ООКОД"</t>
  </si>
  <si>
    <t xml:space="preserve">АПП Заболевания</t>
  </si>
  <si>
    <t xml:space="preserve">1 квартал 2019 г.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КАПИТАЛ МС</t>
  </si>
  <si>
    <t xml:space="preserve">2 квартал 2019 г.</t>
  </si>
  <si>
    <t xml:space="preserve">3 квартал 2019 г.</t>
  </si>
  <si>
    <t xml:space="preserve">4 квартал 2019 г.</t>
  </si>
  <si>
    <t xml:space="preserve">ГБУЗ "ООКБ"</t>
  </si>
  <si>
    <t xml:space="preserve">ГАУЗ "OOКБ № 2"</t>
  </si>
  <si>
    <t xml:space="preserve">Приложение 7 к протоколу заседания Комиссии по разработке ТП ОМС № 9 от 30.04.2019 г.</t>
  </si>
  <si>
    <t xml:space="preserve"> Корректировка объемов предоставления амбулаторно - поликлинической медицинской помощи на 2019г. между ГБУЗ "ООКБ", ГБУЗ "ООКОД" и ГАУЗ "OOКБ № 2" по ходатайству МО.</t>
  </si>
  <si>
    <t xml:space="preserve">Наименование медицинской организации</t>
  </si>
  <si>
    <t xml:space="preserve">Вид МП</t>
  </si>
  <si>
    <t xml:space="preserve">Утверждено на 2019 г. </t>
  </si>
  <si>
    <t xml:space="preserve">Корректировка </t>
  </si>
  <si>
    <t xml:space="preserve">АПП заболевания</t>
  </si>
  <si>
    <t xml:space="preserve">ИТОГО</t>
  </si>
  <si>
    <t xml:space="preserve">Приложение 6.1  к протоколу заседания Комиссии по разработке ТП ОМС № 9 от 30.04.2019 г.</t>
  </si>
  <si>
    <t xml:space="preserve"> Корректировка объемов предоставления высокотехнологичной медицинской помощи на 2019г. между МО по инициативе МЗОО.</t>
  </si>
  <si>
    <t xml:space="preserve">ГБУЗ "ООКБ № 2"</t>
  </si>
  <si>
    <t xml:space="preserve">ВМП Неонатология 19</t>
  </si>
  <si>
    <t xml:space="preserve">ГБУЗ "ГКБ № 5" г. Оренбурга</t>
  </si>
  <si>
    <t xml:space="preserve">ВМП Абдоминальная хирургия 1</t>
  </si>
  <si>
    <t xml:space="preserve">ВМП Детская хирургия в период новорожденности 8</t>
  </si>
  <si>
    <t xml:space="preserve">ГБУЗ "ОКПЦ" </t>
  </si>
  <si>
    <t xml:space="preserve">ВМП Неонатология 18</t>
  </si>
  <si>
    <t xml:space="preserve">ГАУЗ "ГБ № 3" г. Орска</t>
  </si>
  <si>
    <t xml:space="preserve">ГБУЗ "ББСМП"</t>
  </si>
  <si>
    <t xml:space="preserve">ГАУЗ "БСМП" г. Новотроицка</t>
  </si>
  <si>
    <t xml:space="preserve">ВМП Сердечно-сосудистая хирургия 31</t>
  </si>
  <si>
    <t xml:space="preserve">ВМП Сердечно-сосудистая хирургия 32</t>
  </si>
  <si>
    <t xml:space="preserve">ВМП Сердечно-сосудистая хирургия 33</t>
  </si>
  <si>
    <t xml:space="preserve">ВМП Сердечно-сосудистая хирургия 34</t>
  </si>
  <si>
    <t xml:space="preserve">ВМП Сердечно-сосудистая хирургия 35</t>
  </si>
  <si>
    <t xml:space="preserve">ВМП Сердечно-сосудистая хирургия 36</t>
  </si>
  <si>
    <t xml:space="preserve">ВМП Сердечно-сосудистая хирургия 37</t>
  </si>
  <si>
    <t xml:space="preserve">Приложение 6 к протоколу заседания Комиссии по разработке ТП ОМС № 9 от 30.04.2019 г.</t>
  </si>
  <si>
    <t xml:space="preserve">ИТОГО по МО</t>
  </si>
  <si>
    <t xml:space="preserve">Приложение 5.1  к протоколу заседания Комиссии по разработке ТП ОМС № 9 от 30.04.2019 г.</t>
  </si>
  <si>
    <t xml:space="preserve"> Корректировка объемов предоставления стационарной медицинской помощи на 2019г. между ГБУЗ "ООКБ",  ГБУЗ "ГКБ № 1" г.Оренбурга по инициативе МЗОО.</t>
  </si>
  <si>
    <t xml:space="preserve">КС МРФ</t>
  </si>
  <si>
    <t xml:space="preserve">ГБУЗ "ГКБ № 1" г.Оренбурга "</t>
  </si>
  <si>
    <t xml:space="preserve">КС МУН</t>
  </si>
  <si>
    <t xml:space="preserve">Приложение 5 к протоколу заседания Комиссии по разработке ТП ОМС № 9 от 30.04.2019 г.</t>
  </si>
  <si>
    <t xml:space="preserve">ГБУЗ "ГКБ № 1" г.Оренбурга</t>
  </si>
  <si>
    <t xml:space="preserve">Приложение 4.1  к протоколу заседания Комиссии по разработке ТП ОМС № 9 от 30.04.2019 г.</t>
  </si>
  <si>
    <t xml:space="preserve"> Корректировка объемов предоставления стационарной медицинской помощи (ОНК) на 2019 год между ГАУЗ "ДГКБ" г. Оренбурга и ГБУЗ "ООКОД" по ходатайству МО.</t>
  </si>
  <si>
    <t xml:space="preserve">КС ОНК</t>
  </si>
  <si>
    <t xml:space="preserve">ГАУЗ "ДГКБ"</t>
  </si>
  <si>
    <t xml:space="preserve">Приложение 4  к протоколу заседания Комиссии по разработке ТП ОМС № 9 от 30.04.2019 г.</t>
  </si>
  <si>
    <t xml:space="preserve">Наименование ВП</t>
  </si>
  <si>
    <t xml:space="preserve"> ГБУЗ "ООКОД"</t>
  </si>
  <si>
    <t xml:space="preserve">Приложение 3.1  к протоколу заседания Комиссии по разработке ТП ОМС № 9 от 30.04.2019 г.</t>
  </si>
  <si>
    <t xml:space="preserve">Корректировка объемов предоставления медицинской помощи ГАУЗ "ГКБ №4" г. Оренбурга, ГАУЗ "ГКБ № 3" г. Оренбурга  и ГБУЗ "ОЦМР" на 2019 год между кварталами по ходатайствам МО.</t>
  </si>
  <si>
    <t xml:space="preserve"> ГАУЗ "ГКБ № 4" г. Оренбурга</t>
  </si>
  <si>
    <t xml:space="preserve">ДС МУН</t>
  </si>
  <si>
    <t xml:space="preserve"> ГАУЗ "ГКБ № 3" г. Оренбурга</t>
  </si>
  <si>
    <t xml:space="preserve">ДИСПАНСЕРИЗАЦИЯ ВЗР.(1эт)</t>
  </si>
  <si>
    <t xml:space="preserve">ДИСПАНСЕРИЗАЦИЯ ВЗР.(2эт)</t>
  </si>
  <si>
    <t xml:space="preserve">ДИСПАНСЕРИЗАЦИЯ ДЕТЕЙ</t>
  </si>
  <si>
    <t xml:space="preserve">ГБУЗ "ОЦМР" </t>
  </si>
  <si>
    <t xml:space="preserve">КС МЕР</t>
  </si>
  <si>
    <t xml:space="preserve">Приложение 3  к протоколу заседания Комиссии по разработке ТП ОМС № 9 от 30.04.2019 г.</t>
  </si>
  <si>
    <t xml:space="preserve"> Корректировка объемов предоставления медицинской помощи ГАУЗ "ГКБ №4" г. Оренбурга, ГАУЗ "ГКБ № 3" г. Оренбурга  и ГБУЗ "ОЦМР" на 2019 год между кварталами по ходатайствам МО.</t>
  </si>
  <si>
    <t xml:space="preserve">ГАУЗ "ГКБ №4" г. Оренбурга</t>
  </si>
  <si>
    <t xml:space="preserve">ДС МУН </t>
  </si>
  <si>
    <t xml:space="preserve">1 квартал</t>
  </si>
  <si>
    <t xml:space="preserve">2 квартал</t>
  </si>
  <si>
    <t xml:space="preserve">ГАУЗ "ГКБ № 3" г. Оренбурга</t>
  </si>
  <si>
    <t xml:space="preserve">4 квартал</t>
  </si>
  <si>
    <t xml:space="preserve">Приложение 2  к протоколу заседания Комиссии по разработке ТП ОМС № 9 от 30.04.2019 г.</t>
  </si>
  <si>
    <t xml:space="preserve">Расчет лимитов подушевого финансирования амбулаторно-поликлинической помощи на Апрель 2019 года</t>
  </si>
  <si>
    <t xml:space="preserve">№ п\п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Итого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9 от 30.04.2019г.   </t>
  </si>
  <si>
    <t xml:space="preserve">Расчет премиальных сумм по итогам работы амбулаторной службы медицинских организаций – балансодержателей 
за  Март 2019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Март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Март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9 от 30.04.2019г.   </t>
  </si>
  <si>
    <t xml:space="preserve">Расчет суммы премии, подлежащей распределению  по итогам работы медицинских организаций - балансодержателей за  Март 2019 года </t>
  </si>
  <si>
    <t xml:space="preserve">Остаток премиального фонда по МО-балансодержателям за Февраль 2019г. после оценки результатов и выплаты СМО, рублей</t>
  </si>
  <si>
    <t xml:space="preserve">Сумма премиального фонда за  Март 2019г., рублей</t>
  </si>
  <si>
    <t xml:space="preserve">Итого премиальный фонд к распределению 
по итогам работы за  Март 2019г., рублей </t>
  </si>
  <si>
    <t xml:space="preserve">Ф-л ООО "Капитал МС" В Оренб.обл.</t>
  </si>
  <si>
    <t xml:space="preserve">Приложение 1.9  к протоколу заседания Комиссии по разработке ТП ОМС № 9 от 30.04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Приложение 1.8  к протоколу заседания Комиссии по разработке ТП ОМС № 9 от 30.04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 к протоколу заседания Комиссии по разработке ТП ОМС № 9 от 30.04.2019 г.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госпитализаций с ОКС или ОНМК (с привзякой пациента к МО прикрепления)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Итоговый балл по показателю</t>
  </si>
  <si>
    <t xml:space="preserve">взрослые</t>
  </si>
  <si>
    <t xml:space="preserve">Приложение 1.6  к протоколу заседания Комиссии по разработке ТП ОМС № 9 от 30.04.2019 г.</t>
  </si>
  <si>
    <t xml:space="preserve">Уровень госпитализации ПН в стационар от общей численности ПН*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 к протоколу заседания Комиссии по разработке ТП ОМС № 9 от 30.04.2019 г.</t>
  </si>
  <si>
    <t xml:space="preserve">Частота вызовов скорой помощи ПН*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 оценки </t>
  </si>
  <si>
    <t xml:space="preserve">Приложение 1.4  к протоколу заседания Комиссии по разработке ТП ОМС № 9 от 30.04.2019 г.</t>
  </si>
  <si>
    <t xml:space="preserve">Оценка уровня обращений в неотложной форме.*</t>
  </si>
  <si>
    <t xml:space="preserve">Кол-во случаев АП в неотложной форме</t>
  </si>
  <si>
    <t xml:space="preserve">Расчётный показатель, как отношение общего количества посещений 
к кол-ву прикреплённого населения</t>
  </si>
  <si>
    <t xml:space="preserve">Результат контроля по наличию случаев АП в отношении умерших граждан**</t>
  </si>
  <si>
    <t xml:space="preserve">Приложение 1.3  к протоколу заседания Комиссии по разработке ТП ОМС № 9 от 30.04.2019 г.</t>
  </si>
  <si>
    <t xml:space="preserve">Оценка охвата диспансеризацией взрослого и детского  населения*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 к протоколу заседания Комиссии по разработке ТП ОМС № 9 от 30.04.2019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 к протоколу заседания Комиссии по разработке ТП ОМС № 9 от 30.04.2019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жител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0.00"/>
    <numFmt numFmtId="169" formatCode="#,##0"/>
    <numFmt numFmtId="170" formatCode="0"/>
    <numFmt numFmtId="171" formatCode="0.0"/>
    <numFmt numFmtId="172" formatCode="0.00%"/>
    <numFmt numFmtId="173" formatCode="0.000"/>
    <numFmt numFmtId="174" formatCode="0.0000"/>
    <numFmt numFmtId="175" formatCode="#,##0.0000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7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Лист3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45;&#1052;&#1048;&#1056;&#1054;&#1042;&#1040;&#1053;&#1048;&#1045;%20&#1077;&#1078;&#1077;&#1084;&#1077;&#1089;&#1103;&#1095;&#1085;&#1086;&#1077;%20&#1088;&#1072;&#1089;&#1095;&#1077;&#1090;/&#1056;&#1072;&#1089;&#1095;&#1077;&#1090;%202019/3.&#1052;&#1072;&#1088;&#1090;/&#1052;&#1040;&#1056;&#1058;%202019%20&#1087;&#1086;-&#1085;&#1086;&#1074;&#1086;&#1084;&#1091;%2025.04.19/&#1055;&#1088;&#1077;&#1084;&#1080;&#1088;&#1086;&#1074;&#1072;&#1085;&#1080;&#1077;%20&#1079;&#1072;%2003%20&#1084;&#1077;&#1089;&#1103;&#1094;&#1077;&#1074;%202019%20&#1075;&#1086;&#1076;&#1072;%20(25.04.2019%2015.14.2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Н"/>
      <sheetName val="1Прил. АПП на 1 жит.(вз)"/>
      <sheetName val="1Прил. АПП на 1 жит.(дт)"/>
      <sheetName val="2Прил.ПЦ от общего АПП(вз)"/>
      <sheetName val="2Прил.ПЦ от общего АПП(дт)"/>
      <sheetName val="4Прил. НП(вз)"/>
      <sheetName val="4Прил. НП(дт)"/>
      <sheetName val="5Вызовы СМП(вз)"/>
      <sheetName val="5Вызовы СМП(дт)"/>
      <sheetName val="6. Уровень госп. ПН(вз)"/>
      <sheetName val="6. Уровень госп. ПН(дт)"/>
      <sheetName val="3Прил.Диспанс.(вз)"/>
      <sheetName val="3Прил.Диспанс.(дт)"/>
      <sheetName val="7.АПП после инф, инс(врем)"/>
      <sheetName val="Свод"/>
      <sheetName val="Умершие"/>
      <sheetName val="Итог"/>
      <sheetName val="Выгрузка"/>
      <sheetName val="1Прил.АПП общий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АПП после инфаркта,инсульта"/>
    </sheetNames>
    <sheetDataSet>
      <sheetData sheetId="0">
        <row r="7">
          <cell r="A7">
            <v>560002</v>
          </cell>
          <cell r="B7" t="str">
            <v>ОРЕНБУРГ ОБЛАСТНАЯ КБ  № 2</v>
          </cell>
        </row>
        <row r="8">
          <cell r="A8">
            <v>560014</v>
          </cell>
          <cell r="B8" t="str">
            <v>ОРЕНБУРГ ФГБОУ ВО ОРГМУ МИНЗДРАВА</v>
          </cell>
        </row>
        <row r="9">
          <cell r="A9">
            <v>560017</v>
          </cell>
          <cell r="B9" t="str">
            <v>ОРЕНБУРГ ГБУЗ ГКБ №1</v>
          </cell>
        </row>
        <row r="10">
          <cell r="A10">
            <v>560019</v>
          </cell>
          <cell r="B10" t="str">
            <v>ОРЕНБУРГ ГАУЗ ГКБ  №3</v>
          </cell>
        </row>
        <row r="11">
          <cell r="A11">
            <v>560021</v>
          </cell>
          <cell r="B11" t="str">
            <v>ОРЕНБУРГ ГБУЗ ГКБ № 5</v>
          </cell>
        </row>
        <row r="12">
          <cell r="A12">
            <v>560022</v>
          </cell>
          <cell r="B12" t="str">
            <v>ОРЕНБУРГ ГАУЗ ГКБ  №6</v>
          </cell>
        </row>
        <row r="13">
          <cell r="A13">
            <v>560024</v>
          </cell>
          <cell r="B13" t="str">
            <v>ОРЕНБУРГ ГАУЗ ДГКБ</v>
          </cell>
        </row>
        <row r="14">
          <cell r="A14">
            <v>560026</v>
          </cell>
          <cell r="B14" t="str">
            <v>ОРЕНБУРГ ГАУЗ ГКБ ИМ. ПИРОГОВА Н.И.</v>
          </cell>
        </row>
        <row r="15">
          <cell r="A15">
            <v>560032</v>
          </cell>
          <cell r="B15" t="str">
            <v>ОРСКАЯ ГАУЗ ГБ № 2</v>
          </cell>
        </row>
        <row r="16">
          <cell r="A16">
            <v>560033</v>
          </cell>
          <cell r="B16" t="str">
            <v>ОРСКАЯ ГАУЗ ГБ № 3</v>
          </cell>
        </row>
        <row r="17">
          <cell r="A17">
            <v>560034</v>
          </cell>
          <cell r="B17" t="str">
            <v>ОРСКАЯ ГАУЗ ГБ № 4</v>
          </cell>
        </row>
        <row r="18">
          <cell r="A18">
            <v>560035</v>
          </cell>
          <cell r="B18" t="str">
            <v>ОРСКАЯ ГАУЗ ГБ № 5</v>
          </cell>
        </row>
        <row r="19">
          <cell r="A19">
            <v>560036</v>
          </cell>
          <cell r="B19" t="str">
            <v>ОРСКАЯ ГАУЗ ГБ № 1</v>
          </cell>
        </row>
        <row r="20">
          <cell r="A20">
            <v>560041</v>
          </cell>
          <cell r="B20" t="str">
            <v>НОВОТРОИЦКАЯ ГАУЗ ДГБ</v>
          </cell>
        </row>
        <row r="21">
          <cell r="A21">
            <v>560043</v>
          </cell>
          <cell r="B21" t="str">
            <v>МЕДНОГОРСКАЯ ГБ</v>
          </cell>
        </row>
        <row r="22">
          <cell r="A22">
            <v>560045</v>
          </cell>
          <cell r="B22" t="str">
            <v>БУГУРУСЛАНСКАЯ ГБ</v>
          </cell>
        </row>
        <row r="23">
          <cell r="A23">
            <v>560047</v>
          </cell>
          <cell r="B23" t="str">
            <v>БУГУРУСЛАНСКАЯ РБ</v>
          </cell>
        </row>
        <row r="24">
          <cell r="A24">
            <v>560052</v>
          </cell>
          <cell r="B24" t="str">
            <v>АБДУЛИНСКАЯ ГБ</v>
          </cell>
        </row>
        <row r="25">
          <cell r="A25">
            <v>560053</v>
          </cell>
          <cell r="B25" t="str">
            <v>АДАМОВСКАЯ РБ</v>
          </cell>
        </row>
        <row r="26">
          <cell r="A26">
            <v>560054</v>
          </cell>
          <cell r="B26" t="str">
            <v>АКБУЛАКСКАЯ РБ</v>
          </cell>
        </row>
        <row r="27">
          <cell r="A27">
            <v>560055</v>
          </cell>
          <cell r="B27" t="str">
            <v>АЛЕКСАНДРОВСКАЯ РБ</v>
          </cell>
        </row>
        <row r="28">
          <cell r="A28">
            <v>560056</v>
          </cell>
          <cell r="B28" t="str">
            <v>АСЕКЕЕВСКАЯ РБ</v>
          </cell>
        </row>
        <row r="29">
          <cell r="A29">
            <v>560057</v>
          </cell>
          <cell r="B29" t="str">
            <v>БЕЛЯЕВСКАЯ РБ</v>
          </cell>
        </row>
        <row r="30">
          <cell r="A30">
            <v>560058</v>
          </cell>
          <cell r="B30" t="str">
            <v>ГАЙСКАЯ ГБ</v>
          </cell>
        </row>
        <row r="31">
          <cell r="A31">
            <v>560059</v>
          </cell>
          <cell r="B31" t="str">
            <v>ГРАЧЕВСКАЯ РБ</v>
          </cell>
        </row>
        <row r="32">
          <cell r="A32">
            <v>560060</v>
          </cell>
          <cell r="B32" t="str">
            <v>ДОМБАРОВСКАЯ РБ</v>
          </cell>
        </row>
        <row r="33">
          <cell r="A33">
            <v>560061</v>
          </cell>
          <cell r="B33" t="str">
            <v>ИЛЕКСКАЯ РБ</v>
          </cell>
        </row>
        <row r="34">
          <cell r="A34">
            <v>560062</v>
          </cell>
          <cell r="B34" t="str">
            <v>КВАРКЕНСКАЯ РБ</v>
          </cell>
        </row>
        <row r="35">
          <cell r="A35">
            <v>560063</v>
          </cell>
          <cell r="B35" t="str">
            <v>КРАСНОГВАРДЕЙСКАЯ РБ</v>
          </cell>
        </row>
        <row r="36">
          <cell r="A36">
            <v>560064</v>
          </cell>
          <cell r="B36" t="str">
            <v>КУВАНДЫКСКАЯ ГБ</v>
          </cell>
        </row>
        <row r="37">
          <cell r="A37">
            <v>560065</v>
          </cell>
          <cell r="B37" t="str">
            <v>КУРМАНАЕВСКАЯ РБ</v>
          </cell>
        </row>
        <row r="38">
          <cell r="A38">
            <v>560066</v>
          </cell>
          <cell r="B38" t="str">
            <v>МАТВЕЕВСКАЯ РБ</v>
          </cell>
        </row>
        <row r="39">
          <cell r="A39">
            <v>560067</v>
          </cell>
          <cell r="B39" t="str">
            <v>НОВООРСКАЯ РБ</v>
          </cell>
        </row>
        <row r="40">
          <cell r="A40">
            <v>560068</v>
          </cell>
          <cell r="B40" t="str">
            <v>НОВОСЕРГИЕВСКАЯ РБ</v>
          </cell>
        </row>
        <row r="41">
          <cell r="A41">
            <v>560069</v>
          </cell>
          <cell r="B41" t="str">
            <v>ОКТЯБРЬСКАЯ РБ</v>
          </cell>
        </row>
        <row r="42">
          <cell r="A42">
            <v>560070</v>
          </cell>
          <cell r="B42" t="str">
            <v>ОРЕНБУРГСКАЯ РБ</v>
          </cell>
        </row>
        <row r="43">
          <cell r="A43">
            <v>560071</v>
          </cell>
          <cell r="B43" t="str">
            <v>ПЕРВОМАЙСКАЯ РБ</v>
          </cell>
        </row>
        <row r="44">
          <cell r="A44">
            <v>560072</v>
          </cell>
          <cell r="B44" t="str">
            <v>ПЕРЕВОЛОЦКАЯ РБ</v>
          </cell>
        </row>
        <row r="45">
          <cell r="A45">
            <v>560073</v>
          </cell>
          <cell r="B45" t="str">
            <v>ПОНОМАРЕВСКАЯ РБ</v>
          </cell>
        </row>
        <row r="46">
          <cell r="A46">
            <v>560074</v>
          </cell>
          <cell r="B46" t="str">
            <v>САКМАРСКАЯ  РБ</v>
          </cell>
        </row>
        <row r="47">
          <cell r="A47">
            <v>560075</v>
          </cell>
          <cell r="B47" t="str">
            <v>САРАКТАШСКАЯ РБ</v>
          </cell>
        </row>
        <row r="48">
          <cell r="A48">
            <v>560076</v>
          </cell>
          <cell r="B48" t="str">
            <v>СВЕТЛИНСКАЯ РБ</v>
          </cell>
        </row>
        <row r="49">
          <cell r="A49">
            <v>560077</v>
          </cell>
          <cell r="B49" t="str">
            <v>СЕВЕРНАЯ РБ</v>
          </cell>
        </row>
        <row r="50">
          <cell r="A50">
            <v>560078</v>
          </cell>
          <cell r="B50" t="str">
            <v>СОЛЬ-ИЛЕЦКАЯ ГБ</v>
          </cell>
        </row>
        <row r="51">
          <cell r="A51">
            <v>560079</v>
          </cell>
          <cell r="B51" t="str">
            <v>СОРОЧИНСКАЯ ГБ</v>
          </cell>
        </row>
        <row r="52">
          <cell r="A52">
            <v>560080</v>
          </cell>
          <cell r="B52" t="str">
            <v>ТАШЛИНСКАЯ РБ</v>
          </cell>
        </row>
        <row r="53">
          <cell r="A53">
            <v>560081</v>
          </cell>
          <cell r="B53" t="str">
            <v>ТОЦКАЯ РБ</v>
          </cell>
        </row>
        <row r="54">
          <cell r="A54">
            <v>560082</v>
          </cell>
          <cell r="B54" t="str">
            <v>ТЮЛЬГАНСКАЯ РБ</v>
          </cell>
        </row>
        <row r="55">
          <cell r="A55">
            <v>560083</v>
          </cell>
          <cell r="B55" t="str">
            <v>ШАРЛЫКСКАЯ РБ</v>
          </cell>
        </row>
        <row r="56">
          <cell r="A56">
            <v>560084</v>
          </cell>
          <cell r="B56" t="str">
            <v>ЯСНЕНСКАЯ ГБ</v>
          </cell>
        </row>
        <row r="57">
          <cell r="A57">
            <v>560085</v>
          </cell>
          <cell r="B57" t="str">
            <v>СТУДЕНЧЕСКАЯ ПОЛИКЛИНИКА ОГУ</v>
          </cell>
        </row>
        <row r="58">
          <cell r="A58">
            <v>560086</v>
          </cell>
          <cell r="B58" t="str">
            <v>ОРЕНБУРГ ОКБ НА СТ. ОРЕНБУРГ</v>
          </cell>
        </row>
        <row r="59">
          <cell r="A59">
            <v>560087</v>
          </cell>
          <cell r="B59" t="str">
            <v>ОРСКАЯ УБ НА СТ. ОРСК</v>
          </cell>
        </row>
        <row r="60">
          <cell r="A60">
            <v>560088</v>
          </cell>
          <cell r="B60" t="str">
            <v>БУЗУЛУКСКАЯ УЗЛ.  Б-ЦА НА СТ.  БУЗУЛУК</v>
          </cell>
        </row>
        <row r="61">
          <cell r="A61">
            <v>560089</v>
          </cell>
          <cell r="B61" t="str">
            <v>АБДУЛИНСКАЯ УЗЛ. ПОЛ-КА НА СТ. АБДУЛИНО</v>
          </cell>
        </row>
        <row r="62">
          <cell r="A62">
            <v>560096</v>
          </cell>
          <cell r="B62" t="str">
            <v>ОРЕНБУРГ ФИЛИАЛ № 3 ФГБУ "426 ВГ" МО РФ</v>
          </cell>
        </row>
        <row r="63">
          <cell r="A63">
            <v>560098</v>
          </cell>
          <cell r="B63" t="str">
            <v>ФКУЗ МСЧ-56 ФСИН РОССИИ </v>
          </cell>
        </row>
        <row r="64">
          <cell r="A64">
            <v>560099</v>
          </cell>
          <cell r="B64" t="str">
            <v>МСЧ МВД ПО ОРЕНБУРГСКОЙ ОБЛАСТИ</v>
          </cell>
        </row>
        <row r="65">
          <cell r="A65">
            <v>560205</v>
          </cell>
          <cell r="B65" t="str">
            <v>КДЦ ООО</v>
          </cell>
        </row>
        <row r="66">
          <cell r="A66">
            <v>560206</v>
          </cell>
          <cell r="B66" t="str">
            <v>НОВОТРОИЦК БОЛЬНИЦА СКОРОЙ МЕДИЦИНСКОЙ ПОМОЩИ</v>
          </cell>
        </row>
        <row r="67">
          <cell r="A67">
            <v>560214</v>
          </cell>
          <cell r="B67" t="str">
            <v>БУЗУЛУКСКАЯ БОЛЬНИЦА СКОРОЙ МЕДИЦИНСКОЙ ПОМОЩИ</v>
          </cell>
        </row>
      </sheetData>
      <sheetData sheetId="1">
        <row r="3">
          <cell r="A3" t="str">
            <v>
* при нормативе на год - 5,819 посещений на 1 жителя (взрослые), целевой показатель за 03 мес. 2019 года составляет -1,4548 посещений на 1 жителя (взрослые)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2">
        <row r="3">
          <cell r="A3" t="str">
            <v>
* при нормативе на год - 13,098 посещений на 1 жителя (дети), целевой показатель за 03 мес. 2019 года составляет -3,2745 посещений на 1 жителя (дети)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3">
        <row r="3">
          <cell r="A3" t="str">
            <v>* в общем количестве посещений - нормативная доля посещений в 2019 году на взрослых составляет 0,316.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4">
        <row r="3">
          <cell r="A3" t="str">
            <v>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5">
        <row r="3">
          <cell r="A3" t="str">
            <v>* при нормативе на год - 0,5129 посещений на 1 жителя (взрослые), целевой показатель за 03 мес. 2019 года составляет - 0,1282 посещений на 1 жителя (взрослые); 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6">
        <row r="3">
          <cell r="A3" t="str">
            <v>* при нормативе на год - 0,7319 посещений на 1 жителя (дети), целевой показатель за 03 мес. 2019 года составляет - 0,183 посещений на 1 жителя (дети); 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7">
        <row r="3">
          <cell r="A3" t="str">
            <v>* при нормативе на год - 0,304 вызова на 1 жителя (взрослые), целевой показатель за 03 мес. 2019 года составляет - 0,076 вызова на 1 жителя (взрослые); 
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8">
        <row r="3">
          <cell r="A3" t="str">
            <v>* при нормативе на год - 0,286 вызова на 1 жителя (дети), целевой показатель за 03 мес. 2019 года составляет - 0,0715 вызова на 1 жителя (дети); 
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9">
        <row r="3">
          <cell r="A3" t="str">
            <v>* при нормативе на год - 0,149 госпитализаций на 1 жителя (взрослые), целевой показатель за 03 мес. 2019 года составляет - 0,0373 госпитализаций на 1 жителя (взрослые);
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10">
        <row r="3">
          <cell r="A3" t="str">
            <v>* при нормативе на год - 0,158 госпитализаций на 1 жителя (дети), целевой показатель за 03 мес. 2019 года составляет - 0,0395 госпитализаций на 1 жителя (дети);
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11">
        <row r="3">
          <cell r="A3" t="str">
            <v>* целевой показатель охвата на взрослых за 03 мес. 2019 года составляет - 0,25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12">
        <row r="3">
          <cell r="A3" t="str">
            <v>* целевой показатель охвата на детей за 03 мес. 2019 года составляет - 0,223
** результат со значением "1" отражает наличие случаев АП в отношении умерших граждан.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13">
        <row r="3">
          <cell r="A3" t="str">
            <v>* За норматив принимается значение "лучшего" ( 1), наибольшего результата в расчетном 03 месяцев 2019 года</v>
          </cell>
          <cell r="B3">
            <v>560214</v>
          </cell>
          <cell r="C3">
            <v>560214</v>
          </cell>
          <cell r="D3">
            <v>560214</v>
          </cell>
          <cell r="E3">
            <v>560214</v>
          </cell>
          <cell r="F3">
            <v>560214</v>
          </cell>
          <cell r="G3">
            <v>560214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54" activeCellId="0" sqref="E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49"/>
    <col collapsed="false" customWidth="true" hidden="false" outlineLevel="0" max="3" min="3" style="0" width="17.82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80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7.25" hidden="false" customHeight="true" outlineLevel="0" collapsed="false">
      <c r="A5" s="8" t="s">
        <v>5</v>
      </c>
      <c r="B5" s="8"/>
      <c r="C5" s="8"/>
    </row>
    <row r="6" customFormat="false" ht="12" hidden="false" customHeight="false" outlineLevel="0" collapsed="false">
      <c r="A6" s="9" t="s">
        <v>6</v>
      </c>
      <c r="B6" s="10" t="n">
        <f aca="false">B7+B20+B13+B19</f>
        <v>36158</v>
      </c>
      <c r="C6" s="11" t="n">
        <f aca="false">C7+C20+C13+C19</f>
        <v>57305471</v>
      </c>
    </row>
    <row r="7" customFormat="false" ht="11.25" hidden="false" customHeight="false" outlineLevel="0" collapsed="false">
      <c r="A7" s="12" t="s">
        <v>7</v>
      </c>
      <c r="B7" s="13" t="n">
        <v>8964</v>
      </c>
      <c r="C7" s="14" t="n">
        <v>12874665</v>
      </c>
    </row>
    <row r="8" customFormat="false" ht="11.25" hidden="false" customHeight="false" outlineLevel="0" collapsed="false">
      <c r="A8" s="15" t="s">
        <v>8</v>
      </c>
      <c r="B8" s="5" t="n">
        <v>4074</v>
      </c>
      <c r="C8" s="16" t="n">
        <v>5727199</v>
      </c>
    </row>
    <row r="9" customFormat="false" ht="11.25" hidden="false" customHeight="false" outlineLevel="0" collapsed="false">
      <c r="A9" s="15" t="s">
        <v>9</v>
      </c>
      <c r="B9" s="5" t="n">
        <v>1224</v>
      </c>
      <c r="C9" s="16" t="n">
        <v>1769073</v>
      </c>
    </row>
    <row r="10" customFormat="false" ht="11.25" hidden="false" customHeight="false" outlineLevel="0" collapsed="false">
      <c r="A10" s="15" t="s">
        <v>10</v>
      </c>
      <c r="B10" s="5" t="n">
        <v>918</v>
      </c>
      <c r="C10" s="16" t="n">
        <v>1351269</v>
      </c>
    </row>
    <row r="11" customFormat="false" ht="11.25" hidden="false" customHeight="false" outlineLevel="0" collapsed="false">
      <c r="A11" s="15" t="s">
        <v>11</v>
      </c>
      <c r="B11" s="5" t="n">
        <v>650</v>
      </c>
      <c r="C11" s="16" t="n">
        <v>912865</v>
      </c>
    </row>
    <row r="12" customFormat="false" ht="11.25" hidden="false" customHeight="false" outlineLevel="0" collapsed="false">
      <c r="A12" s="15" t="s">
        <v>12</v>
      </c>
      <c r="B12" s="5" t="n">
        <v>2098</v>
      </c>
      <c r="C12" s="16" t="n">
        <v>3114259</v>
      </c>
    </row>
    <row r="13" customFormat="false" ht="11.25" hidden="false" customHeight="false" outlineLevel="0" collapsed="false">
      <c r="A13" s="17" t="s">
        <v>13</v>
      </c>
      <c r="B13" s="13" t="n">
        <v>8807</v>
      </c>
      <c r="C13" s="18" t="n">
        <v>13940567</v>
      </c>
    </row>
    <row r="14" customFormat="false" ht="11.25" hidden="false" customHeight="false" outlineLevel="0" collapsed="false">
      <c r="A14" s="5" t="s">
        <v>8</v>
      </c>
      <c r="B14" s="5" t="n">
        <v>3876</v>
      </c>
      <c r="C14" s="19" t="n">
        <v>6134994</v>
      </c>
    </row>
    <row r="15" customFormat="false" ht="11.25" hidden="false" customHeight="false" outlineLevel="0" collapsed="false">
      <c r="A15" s="5" t="s">
        <v>9</v>
      </c>
      <c r="B15" s="5" t="n">
        <v>1189</v>
      </c>
      <c r="C15" s="19" t="n">
        <v>1882856</v>
      </c>
    </row>
    <row r="16" customFormat="false" ht="11.25" hidden="false" customHeight="false" outlineLevel="0" collapsed="false">
      <c r="A16" s="5" t="s">
        <v>10</v>
      </c>
      <c r="B16" s="5" t="n">
        <v>959</v>
      </c>
      <c r="C16" s="19" t="n">
        <v>1518029</v>
      </c>
    </row>
    <row r="17" customFormat="false" ht="11.25" hidden="false" customHeight="false" outlineLevel="0" collapsed="false">
      <c r="A17" s="5" t="s">
        <v>11</v>
      </c>
      <c r="B17" s="5" t="n">
        <v>713</v>
      </c>
      <c r="C17" s="19" t="n">
        <v>1129103</v>
      </c>
    </row>
    <row r="18" customFormat="false" ht="11.25" hidden="false" customHeight="false" outlineLevel="0" collapsed="false">
      <c r="A18" s="5" t="s">
        <v>12</v>
      </c>
      <c r="B18" s="5" t="n">
        <v>2070</v>
      </c>
      <c r="C18" s="19" t="n">
        <v>3275585</v>
      </c>
    </row>
    <row r="19" customFormat="false" ht="11.25" hidden="false" customHeight="false" outlineLevel="0" collapsed="false">
      <c r="A19" s="17" t="s">
        <v>14</v>
      </c>
      <c r="B19" s="13" t="n">
        <v>9196</v>
      </c>
      <c r="C19" s="18" t="n">
        <v>15245121</v>
      </c>
    </row>
    <row r="20" customFormat="false" ht="11.25" hidden="false" customHeight="false" outlineLevel="0" collapsed="false">
      <c r="A20" s="17" t="s">
        <v>15</v>
      </c>
      <c r="B20" s="13" t="n">
        <v>9191</v>
      </c>
      <c r="C20" s="18" t="n">
        <v>15245118</v>
      </c>
    </row>
    <row r="21" customFormat="false" ht="12" hidden="false" customHeight="false" outlineLevel="0" collapsed="false">
      <c r="A21" s="8" t="s">
        <v>16</v>
      </c>
      <c r="B21" s="8"/>
      <c r="C21" s="8"/>
    </row>
    <row r="22" customFormat="false" ht="12" hidden="false" customHeight="false" outlineLevel="0" collapsed="false">
      <c r="A22" s="9" t="s">
        <v>6</v>
      </c>
      <c r="B22" s="10" t="n">
        <f aca="false">B23+B41+B29+B35</f>
        <v>29698</v>
      </c>
      <c r="C22" s="11" t="n">
        <f aca="false">C23+C41+C29+C35</f>
        <v>32842075</v>
      </c>
    </row>
    <row r="23" customFormat="false" ht="11.25" hidden="false" customHeight="false" outlineLevel="0" collapsed="false">
      <c r="A23" s="12" t="s">
        <v>7</v>
      </c>
      <c r="B23" s="13" t="n">
        <v>6853</v>
      </c>
      <c r="C23" s="14" t="n">
        <v>7591767</v>
      </c>
    </row>
    <row r="24" customFormat="false" ht="11.25" hidden="false" customHeight="false" outlineLevel="0" collapsed="false">
      <c r="A24" s="5" t="s">
        <v>8</v>
      </c>
      <c r="B24" s="5" t="n">
        <v>2216</v>
      </c>
      <c r="C24" s="16" t="n">
        <v>2454514</v>
      </c>
    </row>
    <row r="25" customFormat="false" ht="11.25" hidden="false" customHeight="false" outlineLevel="0" collapsed="false">
      <c r="A25" s="5" t="s">
        <v>9</v>
      </c>
      <c r="B25" s="5" t="n">
        <v>1000</v>
      </c>
      <c r="C25" s="16" t="n">
        <v>1108058</v>
      </c>
    </row>
    <row r="26" customFormat="false" ht="11.25" hidden="false" customHeight="false" outlineLevel="0" collapsed="false">
      <c r="A26" s="5" t="s">
        <v>10</v>
      </c>
      <c r="B26" s="5" t="n">
        <v>691</v>
      </c>
      <c r="C26" s="16" t="n">
        <v>765956</v>
      </c>
    </row>
    <row r="27" customFormat="false" ht="11.25" hidden="false" customHeight="false" outlineLevel="0" collapsed="false">
      <c r="A27" s="5" t="s">
        <v>11</v>
      </c>
      <c r="B27" s="5" t="n">
        <v>766</v>
      </c>
      <c r="C27" s="16" t="n">
        <v>848429</v>
      </c>
    </row>
    <row r="28" customFormat="false" ht="11.25" hidden="false" customHeight="false" outlineLevel="0" collapsed="false">
      <c r="A28" s="5" t="s">
        <v>12</v>
      </c>
      <c r="B28" s="5" t="n">
        <v>2180</v>
      </c>
      <c r="C28" s="16" t="n">
        <v>2414810</v>
      </c>
    </row>
    <row r="29" customFormat="false" ht="11.25" hidden="false" customHeight="false" outlineLevel="0" collapsed="false">
      <c r="A29" s="17" t="s">
        <v>13</v>
      </c>
      <c r="B29" s="13" t="n">
        <v>7617</v>
      </c>
      <c r="C29" s="18" t="n">
        <v>8416771</v>
      </c>
    </row>
    <row r="30" customFormat="false" ht="11.25" hidden="false" customHeight="false" outlineLevel="0" collapsed="false">
      <c r="A30" s="5" t="s">
        <v>8</v>
      </c>
      <c r="B30" s="5" t="n">
        <v>2447</v>
      </c>
      <c r="C30" s="19" t="n">
        <v>2703608</v>
      </c>
    </row>
    <row r="31" customFormat="false" ht="11.25" hidden="false" customHeight="false" outlineLevel="0" collapsed="false">
      <c r="A31" s="5" t="s">
        <v>9</v>
      </c>
      <c r="B31" s="5" t="n">
        <v>1280</v>
      </c>
      <c r="C31" s="19" t="n">
        <v>1415051</v>
      </c>
    </row>
    <row r="32" customFormat="false" ht="11.25" hidden="false" customHeight="false" outlineLevel="0" collapsed="false">
      <c r="A32" s="5" t="s">
        <v>10</v>
      </c>
      <c r="B32" s="5" t="n">
        <v>856</v>
      </c>
      <c r="C32" s="19" t="n">
        <v>945085</v>
      </c>
    </row>
    <row r="33" customFormat="false" ht="11.25" hidden="false" customHeight="false" outlineLevel="0" collapsed="false">
      <c r="A33" s="5" t="s">
        <v>11</v>
      </c>
      <c r="B33" s="5" t="n">
        <v>817</v>
      </c>
      <c r="C33" s="19" t="n">
        <v>902537</v>
      </c>
    </row>
    <row r="34" customFormat="false" ht="11.25" hidden="false" customHeight="false" outlineLevel="0" collapsed="false">
      <c r="A34" s="5" t="s">
        <v>12</v>
      </c>
      <c r="B34" s="5" t="n">
        <v>2217</v>
      </c>
      <c r="C34" s="19" t="n">
        <v>2450490</v>
      </c>
    </row>
    <row r="35" customFormat="false" ht="11.25" hidden="false" customHeight="false" outlineLevel="0" collapsed="false">
      <c r="A35" s="17" t="s">
        <v>14</v>
      </c>
      <c r="B35" s="13" t="n">
        <v>7617</v>
      </c>
      <c r="C35" s="18" t="n">
        <v>8416771</v>
      </c>
    </row>
    <row r="36" customFormat="false" ht="11.25" hidden="false" customHeight="false" outlineLevel="0" collapsed="false">
      <c r="A36" s="5" t="s">
        <v>8</v>
      </c>
      <c r="B36" s="5" t="n">
        <v>2447</v>
      </c>
      <c r="C36" s="19" t="n">
        <v>2703608</v>
      </c>
    </row>
    <row r="37" customFormat="false" ht="11.25" hidden="false" customHeight="false" outlineLevel="0" collapsed="false">
      <c r="A37" s="5" t="s">
        <v>9</v>
      </c>
      <c r="B37" s="5" t="n">
        <v>1280</v>
      </c>
      <c r="C37" s="19" t="n">
        <v>1415051</v>
      </c>
    </row>
    <row r="38" customFormat="false" ht="11.25" hidden="false" customHeight="false" outlineLevel="0" collapsed="false">
      <c r="A38" s="5" t="s">
        <v>10</v>
      </c>
      <c r="B38" s="5" t="n">
        <v>856</v>
      </c>
      <c r="C38" s="19" t="n">
        <v>945085</v>
      </c>
    </row>
    <row r="39" customFormat="false" ht="11.25" hidden="false" customHeight="false" outlineLevel="0" collapsed="false">
      <c r="A39" s="5" t="s">
        <v>11</v>
      </c>
      <c r="B39" s="5" t="n">
        <v>817</v>
      </c>
      <c r="C39" s="19" t="n">
        <v>902537</v>
      </c>
    </row>
    <row r="40" customFormat="false" ht="11.25" hidden="false" customHeight="false" outlineLevel="0" collapsed="false">
      <c r="A40" s="5" t="s">
        <v>12</v>
      </c>
      <c r="B40" s="5" t="n">
        <v>2217</v>
      </c>
      <c r="C40" s="19" t="n">
        <v>2450490</v>
      </c>
    </row>
    <row r="41" customFormat="false" ht="11.25" hidden="false" customHeight="false" outlineLevel="0" collapsed="false">
      <c r="A41" s="17" t="s">
        <v>15</v>
      </c>
      <c r="B41" s="13" t="n">
        <v>7611</v>
      </c>
      <c r="C41" s="18" t="n">
        <v>8416766</v>
      </c>
    </row>
    <row r="42" customFormat="false" ht="11.25" hidden="false" customHeight="false" outlineLevel="0" collapsed="false">
      <c r="A42" s="5" t="s">
        <v>8</v>
      </c>
      <c r="B42" s="5" t="n">
        <v>2446</v>
      </c>
      <c r="C42" s="19" t="n">
        <v>2703607</v>
      </c>
    </row>
    <row r="43" customFormat="false" ht="11.25" hidden="false" customHeight="false" outlineLevel="0" collapsed="false">
      <c r="A43" s="5" t="s">
        <v>9</v>
      </c>
      <c r="B43" s="5" t="n">
        <v>1280</v>
      </c>
      <c r="C43" s="19" t="n">
        <v>1415050</v>
      </c>
    </row>
    <row r="44" customFormat="false" ht="11.25" hidden="false" customHeight="false" outlineLevel="0" collapsed="false">
      <c r="A44" s="5" t="s">
        <v>10</v>
      </c>
      <c r="B44" s="5" t="n">
        <v>853</v>
      </c>
      <c r="C44" s="19" t="n">
        <v>945085</v>
      </c>
    </row>
    <row r="45" customFormat="false" ht="11.25" hidden="false" customHeight="false" outlineLevel="0" collapsed="false">
      <c r="A45" s="5" t="s">
        <v>11</v>
      </c>
      <c r="B45" s="5" t="n">
        <v>815</v>
      </c>
      <c r="C45" s="19" t="n">
        <v>902534</v>
      </c>
    </row>
    <row r="46" customFormat="false" ht="11.25" hidden="false" customHeight="false" outlineLevel="0" collapsed="false">
      <c r="A46" s="5" t="s">
        <v>12</v>
      </c>
      <c r="B46" s="5" t="n">
        <v>2217</v>
      </c>
      <c r="C46" s="19" t="n">
        <v>2450490</v>
      </c>
    </row>
    <row r="47" customFormat="false" ht="12" hidden="false" customHeight="false" outlineLevel="0" collapsed="false">
      <c r="A47" s="8" t="s">
        <v>17</v>
      </c>
      <c r="B47" s="8"/>
      <c r="C47" s="8"/>
    </row>
    <row r="48" customFormat="false" ht="12" hidden="false" customHeight="false" outlineLevel="0" collapsed="false">
      <c r="A48" s="9" t="s">
        <v>6</v>
      </c>
      <c r="B48" s="10" t="n">
        <f aca="false">B49+B62+B50+B56</f>
        <v>28271</v>
      </c>
      <c r="C48" s="11" t="n">
        <f aca="false">C49+C62+C50+C56</f>
        <v>40979560</v>
      </c>
    </row>
    <row r="49" customFormat="false" ht="11.25" hidden="false" customHeight="false" outlineLevel="0" collapsed="false">
      <c r="A49" s="12" t="s">
        <v>7</v>
      </c>
      <c r="B49" s="13" t="n">
        <v>6693</v>
      </c>
      <c r="C49" s="14" t="n">
        <v>9944890</v>
      </c>
    </row>
    <row r="50" customFormat="false" ht="11.25" hidden="false" customHeight="false" outlineLevel="0" collapsed="false">
      <c r="A50" s="17" t="s">
        <v>13</v>
      </c>
      <c r="B50" s="13" t="n">
        <v>7067</v>
      </c>
      <c r="C50" s="18" t="n">
        <v>10244090</v>
      </c>
    </row>
    <row r="51" customFormat="false" ht="11.25" hidden="false" customHeight="false" outlineLevel="0" collapsed="false">
      <c r="A51" s="5" t="s">
        <v>8</v>
      </c>
      <c r="B51" s="5" t="n">
        <v>2834</v>
      </c>
      <c r="C51" s="19" t="n">
        <v>4107785</v>
      </c>
    </row>
    <row r="52" customFormat="false" ht="11.25" hidden="false" customHeight="false" outlineLevel="0" collapsed="false">
      <c r="A52" s="5" t="s">
        <v>9</v>
      </c>
      <c r="B52" s="5" t="n">
        <v>1096</v>
      </c>
      <c r="C52" s="19" t="n">
        <v>1588744</v>
      </c>
    </row>
    <row r="53" customFormat="false" ht="11.25" hidden="false" customHeight="false" outlineLevel="0" collapsed="false">
      <c r="A53" s="5" t="s">
        <v>10</v>
      </c>
      <c r="B53" s="5" t="n">
        <v>775</v>
      </c>
      <c r="C53" s="19" t="n">
        <v>1123869</v>
      </c>
    </row>
    <row r="54" customFormat="false" ht="11.25" hidden="false" customHeight="false" outlineLevel="0" collapsed="false">
      <c r="A54" s="5" t="s">
        <v>11</v>
      </c>
      <c r="B54" s="5" t="n">
        <v>674</v>
      </c>
      <c r="C54" s="19" t="n">
        <v>975652</v>
      </c>
    </row>
    <row r="55" customFormat="false" ht="11.25" hidden="false" customHeight="false" outlineLevel="0" collapsed="false">
      <c r="A55" s="5" t="s">
        <v>12</v>
      </c>
      <c r="B55" s="5" t="n">
        <v>1688</v>
      </c>
      <c r="C55" s="19" t="n">
        <v>2448040</v>
      </c>
    </row>
    <row r="56" customFormat="false" ht="11.25" hidden="false" customHeight="false" outlineLevel="0" collapsed="false">
      <c r="A56" s="17" t="s">
        <v>14</v>
      </c>
      <c r="B56" s="13" t="n">
        <v>7256</v>
      </c>
      <c r="C56" s="18" t="n">
        <v>10395290</v>
      </c>
    </row>
    <row r="57" customFormat="false" ht="11.25" hidden="false" customHeight="false" outlineLevel="0" collapsed="false">
      <c r="A57" s="5" t="s">
        <v>8</v>
      </c>
      <c r="B57" s="5" t="n">
        <v>2909</v>
      </c>
      <c r="C57" s="19" t="n">
        <v>4168415</v>
      </c>
    </row>
    <row r="58" customFormat="false" ht="11.25" hidden="false" customHeight="false" outlineLevel="0" collapsed="false">
      <c r="A58" s="5" t="s">
        <v>9</v>
      </c>
      <c r="B58" s="5" t="n">
        <v>1125</v>
      </c>
      <c r="C58" s="19" t="n">
        <v>1612193</v>
      </c>
    </row>
    <row r="59" customFormat="false" ht="11.25" hidden="false" customHeight="false" outlineLevel="0" collapsed="false">
      <c r="A59" s="5" t="s">
        <v>10</v>
      </c>
      <c r="B59" s="5" t="n">
        <v>796</v>
      </c>
      <c r="C59" s="19" t="n">
        <v>1140457</v>
      </c>
    </row>
    <row r="60" customFormat="false" ht="11.25" hidden="false" customHeight="false" outlineLevel="0" collapsed="false">
      <c r="A60" s="5" t="s">
        <v>11</v>
      </c>
      <c r="B60" s="5" t="n">
        <v>692</v>
      </c>
      <c r="C60" s="19" t="n">
        <v>990052</v>
      </c>
    </row>
    <row r="61" customFormat="false" ht="11.25" hidden="false" customHeight="false" outlineLevel="0" collapsed="false">
      <c r="A61" s="5" t="s">
        <v>12</v>
      </c>
      <c r="B61" s="5" t="n">
        <v>1734</v>
      </c>
      <c r="C61" s="19" t="n">
        <v>2484173</v>
      </c>
    </row>
    <row r="62" customFormat="false" ht="11.25" hidden="false" customHeight="false" outlineLevel="0" collapsed="false">
      <c r="A62" s="17" t="s">
        <v>15</v>
      </c>
      <c r="B62" s="13" t="n">
        <v>7255</v>
      </c>
      <c r="C62" s="18" t="n">
        <v>10395290</v>
      </c>
    </row>
    <row r="63" customFormat="false" ht="11.25" hidden="false" customHeight="false" outlineLevel="0" collapsed="false">
      <c r="A63" s="5" t="s">
        <v>8</v>
      </c>
      <c r="B63" s="5" t="n">
        <v>2908</v>
      </c>
      <c r="C63" s="19" t="n">
        <v>4168415</v>
      </c>
    </row>
    <row r="64" customFormat="false" ht="11.25" hidden="false" customHeight="false" outlineLevel="0" collapsed="false">
      <c r="A64" s="5" t="s">
        <v>9</v>
      </c>
      <c r="B64" s="5" t="n">
        <v>1125</v>
      </c>
      <c r="C64" s="19" t="n">
        <v>1612193</v>
      </c>
    </row>
    <row r="65" customFormat="false" ht="11.25" hidden="false" customHeight="false" outlineLevel="0" collapsed="false">
      <c r="A65" s="5" t="s">
        <v>10</v>
      </c>
      <c r="B65" s="5" t="n">
        <v>797</v>
      </c>
      <c r="C65" s="19" t="n">
        <v>1140457</v>
      </c>
    </row>
    <row r="66" customFormat="false" ht="11.25" hidden="false" customHeight="false" outlineLevel="0" collapsed="false">
      <c r="A66" s="5" t="s">
        <v>11</v>
      </c>
      <c r="B66" s="5" t="n">
        <v>690</v>
      </c>
      <c r="C66" s="19" t="n">
        <v>990052</v>
      </c>
    </row>
    <row r="67" customFormat="false" ht="11.25" hidden="false" customHeight="false" outlineLevel="0" collapsed="false">
      <c r="A67" s="5" t="s">
        <v>12</v>
      </c>
      <c r="B67" s="5" t="n">
        <v>1735</v>
      </c>
      <c r="C67" s="19" t="n">
        <v>2484173</v>
      </c>
    </row>
  </sheetData>
  <mergeCells count="6">
    <mergeCell ref="B1:C1"/>
    <mergeCell ref="A2:C2"/>
    <mergeCell ref="B3:C3"/>
    <mergeCell ref="A5:C5"/>
    <mergeCell ref="A21:C21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1" activeCellId="0" sqref="F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0.65"/>
    <col collapsed="false" customWidth="true" hidden="false" outlineLevel="0" max="3" min="3" style="0" width="11.82"/>
    <col collapsed="false" customWidth="true" hidden="false" outlineLevel="0" max="4" min="4" style="0" width="20.49"/>
    <col collapsed="false" customWidth="true" hidden="false" outlineLevel="0" max="5" min="5" style="0" width="8.82"/>
    <col collapsed="false" customWidth="true" hidden="false" outlineLevel="0" max="6" min="6" style="0" width="19.82"/>
    <col collapsed="false" customWidth="true" hidden="false" outlineLevel="0" max="7" min="7" style="0" width="11.16"/>
    <col collapsed="false" customWidth="true" hidden="false" outlineLevel="0" max="8" min="8" style="0" width="23.65"/>
  </cols>
  <sheetData>
    <row r="1" customFormat="false" ht="48.75" hidden="false" customHeight="true" outlineLevel="0" collapsed="false">
      <c r="A1" s="20"/>
      <c r="B1" s="20"/>
      <c r="C1" s="20"/>
      <c r="D1" s="20"/>
      <c r="E1" s="21"/>
      <c r="F1" s="22" t="s">
        <v>71</v>
      </c>
      <c r="G1" s="22"/>
      <c r="H1" s="22"/>
    </row>
    <row r="2" customFormat="false" ht="52.5" hidden="false" customHeight="true" outlineLevel="0" collapsed="false">
      <c r="A2" s="23" t="s">
        <v>72</v>
      </c>
      <c r="B2" s="23"/>
      <c r="C2" s="23"/>
      <c r="D2" s="23"/>
      <c r="E2" s="23"/>
      <c r="F2" s="23"/>
      <c r="G2" s="23"/>
      <c r="H2" s="23"/>
    </row>
    <row r="3" customFormat="false" ht="30.75" hidden="false" customHeight="true" outlineLevel="0" collapsed="false">
      <c r="A3" s="24" t="s">
        <v>59</v>
      </c>
      <c r="B3" s="25"/>
      <c r="C3" s="24" t="s">
        <v>22</v>
      </c>
      <c r="D3" s="24"/>
      <c r="E3" s="24" t="s">
        <v>23</v>
      </c>
      <c r="F3" s="24"/>
      <c r="G3" s="24" t="s">
        <v>2</v>
      </c>
      <c r="H3" s="24"/>
    </row>
    <row r="4" customFormat="false" ht="15.75" hidden="false" customHeight="false" outlineLevel="0" collapsed="false">
      <c r="A4" s="24"/>
      <c r="B4" s="25"/>
      <c r="C4" s="26" t="s">
        <v>3</v>
      </c>
      <c r="D4" s="26" t="s">
        <v>4</v>
      </c>
      <c r="E4" s="24" t="s">
        <v>3</v>
      </c>
      <c r="F4" s="27" t="s">
        <v>4</v>
      </c>
      <c r="G4" s="24" t="s">
        <v>3</v>
      </c>
      <c r="H4" s="24" t="s">
        <v>4</v>
      </c>
    </row>
    <row r="5" customFormat="false" ht="19.5" hidden="false" customHeight="true" outlineLevel="0" collapsed="false">
      <c r="A5" s="64" t="s">
        <v>73</v>
      </c>
      <c r="B5" s="64"/>
      <c r="C5" s="64"/>
      <c r="D5" s="64"/>
      <c r="E5" s="64"/>
      <c r="F5" s="64"/>
      <c r="G5" s="64"/>
      <c r="H5" s="64"/>
    </row>
    <row r="6" customFormat="false" ht="19.5" hidden="false" customHeight="true" outlineLevel="0" collapsed="false">
      <c r="A6" s="65" t="s">
        <v>74</v>
      </c>
      <c r="B6" s="24" t="s">
        <v>75</v>
      </c>
      <c r="C6" s="29" t="n">
        <v>98</v>
      </c>
      <c r="D6" s="30" t="n">
        <v>1308967</v>
      </c>
      <c r="E6" s="53" t="n">
        <v>-7</v>
      </c>
      <c r="F6" s="32" t="n">
        <v>280735</v>
      </c>
      <c r="G6" s="33" t="n">
        <f aca="false">C6+E6</f>
        <v>91</v>
      </c>
      <c r="H6" s="34" t="n">
        <f aca="false">D6+F6</f>
        <v>1589702</v>
      </c>
    </row>
    <row r="7" customFormat="false" ht="22.5" hidden="false" customHeight="true" outlineLevel="0" collapsed="false">
      <c r="A7" s="65"/>
      <c r="B7" s="24" t="s">
        <v>76</v>
      </c>
      <c r="C7" s="29" t="n">
        <v>98</v>
      </c>
      <c r="D7" s="30" t="n">
        <v>1308967</v>
      </c>
      <c r="E7" s="53" t="n">
        <v>7</v>
      </c>
      <c r="F7" s="32" t="n">
        <v>-280735</v>
      </c>
      <c r="G7" s="33" t="n">
        <f aca="false">C7+E7</f>
        <v>105</v>
      </c>
      <c r="H7" s="34" t="n">
        <f aca="false">D7+F7</f>
        <v>1028232</v>
      </c>
    </row>
    <row r="8" customFormat="false" ht="20.25" hidden="false" customHeight="true" outlineLevel="0" collapsed="false">
      <c r="A8" s="66" t="s">
        <v>51</v>
      </c>
      <c r="B8" s="24" t="s">
        <v>75</v>
      </c>
      <c r="C8" s="29" t="n">
        <v>682</v>
      </c>
      <c r="D8" s="30" t="n">
        <v>32207024</v>
      </c>
      <c r="E8" s="53" t="n">
        <v>-78</v>
      </c>
      <c r="F8" s="32" t="n">
        <v>511146</v>
      </c>
      <c r="G8" s="33" t="n">
        <f aca="false">C8+E8</f>
        <v>604</v>
      </c>
      <c r="H8" s="34" t="n">
        <f aca="false">D8+F8</f>
        <v>32718170</v>
      </c>
    </row>
    <row r="9" customFormat="false" ht="22.5" hidden="false" customHeight="true" outlineLevel="0" collapsed="false">
      <c r="A9" s="66"/>
      <c r="B9" s="67" t="s">
        <v>76</v>
      </c>
      <c r="C9" s="54" t="n">
        <v>682</v>
      </c>
      <c r="D9" s="55" t="n">
        <v>32207024</v>
      </c>
      <c r="E9" s="56" t="n">
        <v>78</v>
      </c>
      <c r="F9" s="57" t="n">
        <v>-511146</v>
      </c>
      <c r="G9" s="58" t="n">
        <f aca="false">C9+E9</f>
        <v>760</v>
      </c>
      <c r="H9" s="59" t="n">
        <f aca="false">D9+F9</f>
        <v>31695878</v>
      </c>
    </row>
    <row r="10" customFormat="false" ht="17.25" hidden="false" customHeight="true" outlineLevel="0" collapsed="false">
      <c r="A10" s="60"/>
      <c r="B10" s="61" t="s">
        <v>25</v>
      </c>
      <c r="C10" s="60"/>
      <c r="D10" s="60"/>
      <c r="E10" s="60" t="n">
        <f aca="false">SUM(E6:E9)</f>
        <v>0</v>
      </c>
      <c r="F10" s="60" t="n">
        <f aca="false">SUM(F6:F9)</f>
        <v>0</v>
      </c>
      <c r="G10" s="60"/>
      <c r="H10" s="60"/>
    </row>
    <row r="11" customFormat="false" ht="19.5" hidden="false" customHeight="true" outlineLevel="0" collapsed="false">
      <c r="A11" s="64" t="s">
        <v>77</v>
      </c>
      <c r="B11" s="64"/>
      <c r="C11" s="64"/>
      <c r="D11" s="64"/>
      <c r="E11" s="64"/>
      <c r="F11" s="64"/>
      <c r="G11" s="64"/>
      <c r="H11" s="64"/>
    </row>
    <row r="12" customFormat="false" ht="19.5" hidden="false" customHeight="true" outlineLevel="0" collapsed="false">
      <c r="A12" s="68" t="s">
        <v>66</v>
      </c>
      <c r="B12" s="24" t="s">
        <v>75</v>
      </c>
      <c r="C12" s="29" t="n">
        <v>7696</v>
      </c>
      <c r="D12" s="30" t="n">
        <v>5978769</v>
      </c>
      <c r="E12" s="53" t="n">
        <v>1328</v>
      </c>
      <c r="F12" s="32" t="n">
        <v>916019</v>
      </c>
      <c r="G12" s="33" t="n">
        <f aca="false">C12+E12</f>
        <v>9024</v>
      </c>
      <c r="H12" s="34" t="n">
        <f aca="false">D12+F12</f>
        <v>6894788</v>
      </c>
    </row>
    <row r="13" customFormat="false" ht="19.5" hidden="false" customHeight="true" outlineLevel="0" collapsed="false">
      <c r="A13" s="68"/>
      <c r="B13" s="24" t="s">
        <v>78</v>
      </c>
      <c r="C13" s="29" t="n">
        <v>7326</v>
      </c>
      <c r="D13" s="30" t="n">
        <v>5691787</v>
      </c>
      <c r="E13" s="53" t="n">
        <v>-1328</v>
      </c>
      <c r="F13" s="32" t="n">
        <v>-916019</v>
      </c>
      <c r="G13" s="33" t="n">
        <f aca="false">C13+E13</f>
        <v>5998</v>
      </c>
      <c r="H13" s="34" t="n">
        <f aca="false">D13+F13</f>
        <v>4775768</v>
      </c>
    </row>
    <row r="14" customFormat="false" ht="19.5" hidden="false" customHeight="true" outlineLevel="0" collapsed="false">
      <c r="A14" s="68" t="s">
        <v>67</v>
      </c>
      <c r="B14" s="24" t="s">
        <v>75</v>
      </c>
      <c r="C14" s="29" t="n">
        <v>1364</v>
      </c>
      <c r="D14" s="30" t="n">
        <v>1005027</v>
      </c>
      <c r="E14" s="53" t="n">
        <v>473</v>
      </c>
      <c r="F14" s="32" t="n">
        <v>450337</v>
      </c>
      <c r="G14" s="33" t="n">
        <f aca="false">C14+E14</f>
        <v>1837</v>
      </c>
      <c r="H14" s="34" t="n">
        <f aca="false">D14+F14</f>
        <v>1455364</v>
      </c>
    </row>
    <row r="15" customFormat="false" ht="19.5" hidden="false" customHeight="true" outlineLevel="0" collapsed="false">
      <c r="A15" s="68"/>
      <c r="B15" s="24" t="s">
        <v>78</v>
      </c>
      <c r="C15" s="29" t="n">
        <v>1298</v>
      </c>
      <c r="D15" s="30" t="n">
        <v>956785</v>
      </c>
      <c r="E15" s="53" t="n">
        <v>-473</v>
      </c>
      <c r="F15" s="32" t="n">
        <v>-450337</v>
      </c>
      <c r="G15" s="33" t="n">
        <f aca="false">C15+E15</f>
        <v>825</v>
      </c>
      <c r="H15" s="34" t="n">
        <f aca="false">D15+F15</f>
        <v>506448</v>
      </c>
    </row>
    <row r="16" customFormat="false" ht="19.5" hidden="false" customHeight="true" outlineLevel="0" collapsed="false">
      <c r="A16" s="68" t="s">
        <v>68</v>
      </c>
      <c r="B16" s="24" t="s">
        <v>75</v>
      </c>
      <c r="C16" s="29" t="n">
        <v>709</v>
      </c>
      <c r="D16" s="30" t="n">
        <v>1918912</v>
      </c>
      <c r="E16" s="53" t="n">
        <v>99</v>
      </c>
      <c r="F16" s="32" t="n">
        <v>374612</v>
      </c>
      <c r="G16" s="33" t="n">
        <f aca="false">C16+E16</f>
        <v>808</v>
      </c>
      <c r="H16" s="34" t="n">
        <f aca="false">D16+F16</f>
        <v>2293524</v>
      </c>
    </row>
    <row r="17" customFormat="false" ht="19.5" hidden="false" customHeight="true" outlineLevel="0" collapsed="false">
      <c r="A17" s="68"/>
      <c r="B17" s="24" t="s">
        <v>78</v>
      </c>
      <c r="C17" s="54" t="n">
        <v>817</v>
      </c>
      <c r="D17" s="55" t="n">
        <v>2211484</v>
      </c>
      <c r="E17" s="56" t="n">
        <v>-99</v>
      </c>
      <c r="F17" s="57" t="n">
        <v>-374612</v>
      </c>
      <c r="G17" s="58" t="n">
        <f aca="false">C17+E17</f>
        <v>718</v>
      </c>
      <c r="H17" s="59" t="n">
        <f aca="false">D17+F17</f>
        <v>1836872</v>
      </c>
    </row>
    <row r="18" customFormat="false" ht="18" hidden="false" customHeight="true" outlineLevel="0" collapsed="false">
      <c r="A18" s="60"/>
      <c r="B18" s="61" t="s">
        <v>25</v>
      </c>
      <c r="C18" s="60"/>
      <c r="D18" s="60"/>
      <c r="E18" s="60" t="n">
        <f aca="false">SUM(E12:E17)</f>
        <v>0</v>
      </c>
      <c r="F18" s="60" t="n">
        <f aca="false">SUM(F12:F17)</f>
        <v>0</v>
      </c>
      <c r="G18" s="60"/>
      <c r="H18" s="60"/>
    </row>
    <row r="19" customFormat="false" ht="21.75" hidden="false" customHeight="true" outlineLevel="0" collapsed="false">
      <c r="A19" s="64" t="s">
        <v>69</v>
      </c>
      <c r="B19" s="64"/>
      <c r="C19" s="64"/>
      <c r="D19" s="64"/>
      <c r="E19" s="64"/>
      <c r="F19" s="64"/>
      <c r="G19" s="64"/>
      <c r="H19" s="64"/>
    </row>
    <row r="20" customFormat="false" ht="21.75" hidden="false" customHeight="true" outlineLevel="0" collapsed="false">
      <c r="A20" s="65" t="s">
        <v>70</v>
      </c>
      <c r="B20" s="24" t="s">
        <v>75</v>
      </c>
      <c r="C20" s="29" t="n">
        <v>568</v>
      </c>
      <c r="D20" s="30" t="n">
        <v>28450621</v>
      </c>
      <c r="E20" s="53" t="n">
        <v>-45</v>
      </c>
      <c r="F20" s="32" t="n">
        <v>-2022471</v>
      </c>
      <c r="G20" s="33" t="n">
        <f aca="false">C20+E20</f>
        <v>523</v>
      </c>
      <c r="H20" s="34" t="n">
        <f aca="false">D20+F20</f>
        <v>26428150</v>
      </c>
    </row>
    <row r="21" customFormat="false" ht="21.75" hidden="false" customHeight="true" outlineLevel="0" collapsed="false">
      <c r="A21" s="65"/>
      <c r="B21" s="24" t="s">
        <v>76</v>
      </c>
      <c r="C21" s="29" t="n">
        <v>568</v>
      </c>
      <c r="D21" s="30" t="n">
        <v>28450621</v>
      </c>
      <c r="E21" s="53" t="n">
        <v>45</v>
      </c>
      <c r="F21" s="32" t="n">
        <v>2022471</v>
      </c>
      <c r="G21" s="33" t="n">
        <f aca="false">C21+E21</f>
        <v>613</v>
      </c>
      <c r="H21" s="34" t="n">
        <f aca="false">D21+F21</f>
        <v>30473092</v>
      </c>
    </row>
    <row r="22" customFormat="false" ht="21.75" hidden="false" customHeight="true" outlineLevel="0" collapsed="false">
      <c r="A22" s="60"/>
      <c r="B22" s="61" t="s">
        <v>25</v>
      </c>
      <c r="C22" s="60"/>
      <c r="D22" s="60"/>
      <c r="E22" s="60" t="n">
        <f aca="false">SUM(E20:E21)</f>
        <v>0</v>
      </c>
      <c r="F22" s="60" t="n">
        <f aca="false">SUM(F20:F21)</f>
        <v>0</v>
      </c>
      <c r="G22" s="60"/>
      <c r="H22" s="60"/>
    </row>
  </sheetData>
  <mergeCells count="16">
    <mergeCell ref="F1:H1"/>
    <mergeCell ref="A2:H2"/>
    <mergeCell ref="A3:A4"/>
    <mergeCell ref="B3:B4"/>
    <mergeCell ref="C3:D3"/>
    <mergeCell ref="E3:F3"/>
    <mergeCell ref="G3:H3"/>
    <mergeCell ref="A5:H5"/>
    <mergeCell ref="A6:A7"/>
    <mergeCell ref="A8:A9"/>
    <mergeCell ref="A11:H11"/>
    <mergeCell ref="A12:A13"/>
    <mergeCell ref="A14:A15"/>
    <mergeCell ref="A16:A17"/>
    <mergeCell ref="A19:H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3" ySplit="4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L1" activeCellId="0" sqref="L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69" width="13.65"/>
    <col collapsed="false" customWidth="true" hidden="false" outlineLevel="0" max="3" min="3" style="69" width="13.33"/>
    <col collapsed="false" customWidth="true" hidden="false" outlineLevel="0" max="4" min="4" style="69" width="11.49"/>
    <col collapsed="false" customWidth="true" hidden="false" outlineLevel="0" max="5" min="5" style="69" width="10.49"/>
    <col collapsed="false" customWidth="true" hidden="false" outlineLevel="0" max="6" min="6" style="69" width="13.33"/>
    <col collapsed="false" customWidth="true" hidden="false" outlineLevel="0" max="7" min="7" style="69" width="13.16"/>
    <col collapsed="false" customWidth="true" hidden="false" outlineLevel="0" max="8" min="8" style="69" width="10.49"/>
    <col collapsed="false" customWidth="true" hidden="false" outlineLevel="0" max="9" min="9" style="69" width="12.16"/>
    <col collapsed="false" customWidth="true" hidden="false" outlineLevel="0" max="10" min="10" style="69" width="14.16"/>
    <col collapsed="false" customWidth="true" hidden="false" outlineLevel="0" max="11" min="11" style="69" width="14.49"/>
    <col collapsed="false" customWidth="true" hidden="false" outlineLevel="0" max="12" min="12" style="69" width="14.16"/>
    <col collapsed="false" customWidth="true" hidden="false" outlineLevel="0" max="13" min="13" style="69" width="13.82"/>
    <col collapsed="false" customWidth="true" hidden="false" outlineLevel="0" max="14" min="14" style="69" width="12.99"/>
    <col collapsed="false" customWidth="true" hidden="false" outlineLevel="0" max="15" min="15" style="69" width="14.65"/>
  </cols>
  <sheetData>
    <row r="1" customFormat="false" ht="38.25" hidden="false" customHeight="true" outlineLevel="0" collapsed="false">
      <c r="L1" s="22" t="s">
        <v>79</v>
      </c>
      <c r="M1" s="22"/>
      <c r="N1" s="22"/>
      <c r="O1" s="22"/>
      <c r="P1" s="70"/>
    </row>
    <row r="2" customFormat="false" ht="32.25" hidden="false" customHeight="true" outlineLevel="0" collapsed="false">
      <c r="A2" s="71"/>
      <c r="B2" s="72" t="s">
        <v>80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s="77" customFormat="true" ht="15" hidden="false" customHeight="true" outlineLevel="0" collapsed="false">
      <c r="A3" s="73" t="s">
        <v>81</v>
      </c>
      <c r="B3" s="74" t="s">
        <v>82</v>
      </c>
      <c r="C3" s="75" t="s">
        <v>83</v>
      </c>
      <c r="D3" s="76" t="s">
        <v>84</v>
      </c>
      <c r="E3" s="76"/>
      <c r="F3" s="76"/>
      <c r="G3" s="76"/>
      <c r="H3" s="76"/>
      <c r="I3" s="76"/>
      <c r="J3" s="76" t="s">
        <v>85</v>
      </c>
      <c r="K3" s="76"/>
      <c r="L3" s="76"/>
      <c r="M3" s="76"/>
      <c r="N3" s="76"/>
      <c r="O3" s="76"/>
    </row>
    <row r="4" s="77" customFormat="true" ht="44.25" hidden="false" customHeight="true" outlineLevel="0" collapsed="false">
      <c r="A4" s="73"/>
      <c r="B4" s="74"/>
      <c r="C4" s="75"/>
      <c r="D4" s="76" t="s">
        <v>86</v>
      </c>
      <c r="E4" s="76" t="s">
        <v>87</v>
      </c>
      <c r="F4" s="78" t="s">
        <v>88</v>
      </c>
      <c r="G4" s="78" t="s">
        <v>89</v>
      </c>
      <c r="H4" s="76" t="s">
        <v>11</v>
      </c>
      <c r="I4" s="76" t="s">
        <v>90</v>
      </c>
      <c r="J4" s="76" t="s">
        <v>86</v>
      </c>
      <c r="K4" s="76" t="s">
        <v>87</v>
      </c>
      <c r="L4" s="78" t="s">
        <v>88</v>
      </c>
      <c r="M4" s="78" t="s">
        <v>89</v>
      </c>
      <c r="N4" s="76" t="s">
        <v>11</v>
      </c>
      <c r="O4" s="76" t="s">
        <v>90</v>
      </c>
    </row>
    <row r="5" customFormat="false" ht="15" hidden="false" customHeight="true" outlineLevel="0" collapsed="false">
      <c r="A5" s="79" t="n">
        <v>1</v>
      </c>
      <c r="B5" s="80" t="s">
        <v>91</v>
      </c>
      <c r="C5" s="80"/>
      <c r="D5" s="81" t="n">
        <v>8300</v>
      </c>
      <c r="E5" s="81" t="n">
        <v>2576</v>
      </c>
      <c r="F5" s="81" t="n">
        <v>2164</v>
      </c>
      <c r="G5" s="81" t="n">
        <v>4367</v>
      </c>
      <c r="H5" s="82" t="n">
        <v>455</v>
      </c>
      <c r="I5" s="83" t="n">
        <v>17862</v>
      </c>
      <c r="J5" s="81" t="n">
        <v>1520835</v>
      </c>
      <c r="K5" s="81" t="n">
        <v>472008</v>
      </c>
      <c r="L5" s="81" t="n">
        <v>396516</v>
      </c>
      <c r="M5" s="81" t="n">
        <v>800178</v>
      </c>
      <c r="N5" s="81" t="n">
        <v>83370</v>
      </c>
      <c r="O5" s="84" t="n">
        <v>3272907</v>
      </c>
    </row>
    <row r="6" customFormat="false" ht="15" hidden="false" customHeight="true" outlineLevel="0" collapsed="false">
      <c r="A6" s="79" t="n">
        <v>2</v>
      </c>
      <c r="B6" s="80" t="s">
        <v>92</v>
      </c>
      <c r="C6" s="80"/>
      <c r="D6" s="81" t="n">
        <v>2374</v>
      </c>
      <c r="E6" s="82" t="n">
        <v>717</v>
      </c>
      <c r="F6" s="81" t="n">
        <v>1021</v>
      </c>
      <c r="G6" s="82" t="n">
        <v>470</v>
      </c>
      <c r="H6" s="82" t="n">
        <v>813</v>
      </c>
      <c r="I6" s="83" t="n">
        <v>5395</v>
      </c>
      <c r="J6" s="81" t="n">
        <v>453084</v>
      </c>
      <c r="K6" s="81" t="n">
        <v>136842</v>
      </c>
      <c r="L6" s="81" t="n">
        <v>194861</v>
      </c>
      <c r="M6" s="81" t="n">
        <v>89700</v>
      </c>
      <c r="N6" s="81" t="n">
        <v>155163</v>
      </c>
      <c r="O6" s="84" t="n">
        <v>1029650</v>
      </c>
    </row>
    <row r="7" customFormat="false" ht="15" hidden="false" customHeight="true" outlineLevel="0" collapsed="false">
      <c r="A7" s="79" t="n">
        <v>3</v>
      </c>
      <c r="B7" s="80" t="s">
        <v>93</v>
      </c>
      <c r="C7" s="80"/>
      <c r="D7" s="81" t="n">
        <v>58619</v>
      </c>
      <c r="E7" s="81" t="n">
        <v>5663</v>
      </c>
      <c r="F7" s="81" t="n">
        <v>10030</v>
      </c>
      <c r="G7" s="81" t="n">
        <v>3472</v>
      </c>
      <c r="H7" s="81" t="n">
        <v>2246</v>
      </c>
      <c r="I7" s="83" t="n">
        <v>80030</v>
      </c>
      <c r="J7" s="81" t="n">
        <v>10740943</v>
      </c>
      <c r="K7" s="81" t="n">
        <v>1037650</v>
      </c>
      <c r="L7" s="81" t="n">
        <v>1837827</v>
      </c>
      <c r="M7" s="81" t="n">
        <v>636186</v>
      </c>
      <c r="N7" s="81" t="n">
        <v>411542</v>
      </c>
      <c r="O7" s="84" t="n">
        <v>14664148</v>
      </c>
    </row>
    <row r="8" customFormat="false" ht="15" hidden="false" customHeight="true" outlineLevel="0" collapsed="false">
      <c r="A8" s="79" t="n">
        <v>4</v>
      </c>
      <c r="B8" s="80" t="s">
        <v>94</v>
      </c>
      <c r="C8" s="80"/>
      <c r="D8" s="81" t="n">
        <v>53356</v>
      </c>
      <c r="E8" s="81" t="n">
        <v>8726</v>
      </c>
      <c r="F8" s="81" t="n">
        <v>17908</v>
      </c>
      <c r="G8" s="81" t="n">
        <v>6784</v>
      </c>
      <c r="H8" s="81" t="n">
        <v>6258</v>
      </c>
      <c r="I8" s="83" t="n">
        <v>93032</v>
      </c>
      <c r="J8" s="81" t="n">
        <v>10183210</v>
      </c>
      <c r="K8" s="81" t="n">
        <v>1665394</v>
      </c>
      <c r="L8" s="81" t="n">
        <v>3417815</v>
      </c>
      <c r="M8" s="81" t="n">
        <v>1294753</v>
      </c>
      <c r="N8" s="81" t="n">
        <v>1194367</v>
      </c>
      <c r="O8" s="84" t="n">
        <v>17755539</v>
      </c>
    </row>
    <row r="9" customFormat="false" ht="15" hidden="false" customHeight="true" outlineLevel="0" collapsed="false">
      <c r="A9" s="79" t="n">
        <v>5</v>
      </c>
      <c r="B9" s="80" t="s">
        <v>95</v>
      </c>
      <c r="C9" s="80"/>
      <c r="D9" s="81" t="n">
        <v>63316</v>
      </c>
      <c r="E9" s="81" t="n">
        <v>14356</v>
      </c>
      <c r="F9" s="81" t="n">
        <v>8122</v>
      </c>
      <c r="G9" s="81" t="n">
        <v>7741</v>
      </c>
      <c r="H9" s="81" t="n">
        <v>2305</v>
      </c>
      <c r="I9" s="83" t="n">
        <v>95840</v>
      </c>
      <c r="J9" s="81" t="n">
        <v>17727765</v>
      </c>
      <c r="K9" s="81" t="n">
        <v>4019518</v>
      </c>
      <c r="L9" s="81" t="n">
        <v>2274069</v>
      </c>
      <c r="M9" s="81" t="n">
        <v>2167393</v>
      </c>
      <c r="N9" s="81" t="n">
        <v>645374</v>
      </c>
      <c r="O9" s="84" t="n">
        <v>26834119</v>
      </c>
    </row>
    <row r="10" customFormat="false" ht="15" hidden="false" customHeight="true" outlineLevel="0" collapsed="false">
      <c r="A10" s="79" t="n">
        <v>6</v>
      </c>
      <c r="B10" s="80" t="s">
        <v>96</v>
      </c>
      <c r="C10" s="80"/>
      <c r="D10" s="81" t="n">
        <v>50168</v>
      </c>
      <c r="E10" s="81" t="n">
        <v>11350</v>
      </c>
      <c r="F10" s="81" t="n">
        <v>15159</v>
      </c>
      <c r="G10" s="81" t="n">
        <v>11422</v>
      </c>
      <c r="H10" s="81" t="n">
        <v>2447</v>
      </c>
      <c r="I10" s="83" t="n">
        <v>90546</v>
      </c>
      <c r="J10" s="81" t="n">
        <v>12695928</v>
      </c>
      <c r="K10" s="81" t="n">
        <v>2872325</v>
      </c>
      <c r="L10" s="81" t="n">
        <v>3836261</v>
      </c>
      <c r="M10" s="81" t="n">
        <v>2890544</v>
      </c>
      <c r="N10" s="81" t="n">
        <v>619258</v>
      </c>
      <c r="O10" s="84" t="n">
        <v>22914316</v>
      </c>
    </row>
    <row r="11" customFormat="false" ht="15" hidden="false" customHeight="true" outlineLevel="0" collapsed="false">
      <c r="A11" s="79" t="n">
        <v>7</v>
      </c>
      <c r="B11" s="80" t="s">
        <v>97</v>
      </c>
      <c r="C11" s="80"/>
      <c r="D11" s="81" t="n">
        <v>33870</v>
      </c>
      <c r="E11" s="81" t="n">
        <v>8337</v>
      </c>
      <c r="F11" s="81" t="n">
        <v>6701</v>
      </c>
      <c r="G11" s="81" t="n">
        <v>3895</v>
      </c>
      <c r="H11" s="81" t="n">
        <v>2035</v>
      </c>
      <c r="I11" s="83" t="n">
        <v>54838</v>
      </c>
      <c r="J11" s="81" t="n">
        <v>14191723</v>
      </c>
      <c r="K11" s="81" t="n">
        <v>3493250</v>
      </c>
      <c r="L11" s="81" t="n">
        <v>2807756</v>
      </c>
      <c r="M11" s="81" t="n">
        <v>1632027</v>
      </c>
      <c r="N11" s="81" t="n">
        <v>852676</v>
      </c>
      <c r="O11" s="84" t="n">
        <v>22977432</v>
      </c>
    </row>
    <row r="12" customFormat="false" ht="15" hidden="false" customHeight="true" outlineLevel="0" collapsed="false">
      <c r="A12" s="79" t="n">
        <v>8</v>
      </c>
      <c r="B12" s="80" t="s">
        <v>98</v>
      </c>
      <c r="C12" s="80"/>
      <c r="D12" s="81" t="n">
        <v>53255</v>
      </c>
      <c r="E12" s="81" t="n">
        <v>39293</v>
      </c>
      <c r="F12" s="81" t="n">
        <v>13306</v>
      </c>
      <c r="G12" s="81" t="n">
        <v>15088</v>
      </c>
      <c r="H12" s="81" t="n">
        <v>3733</v>
      </c>
      <c r="I12" s="83" t="n">
        <v>124675</v>
      </c>
      <c r="J12" s="81" t="n">
        <v>12100888</v>
      </c>
      <c r="K12" s="81" t="n">
        <v>8928368</v>
      </c>
      <c r="L12" s="81" t="n">
        <v>3023462</v>
      </c>
      <c r="M12" s="81" t="n">
        <v>3428378</v>
      </c>
      <c r="N12" s="81" t="n">
        <v>848233</v>
      </c>
      <c r="O12" s="84" t="n">
        <v>28329329</v>
      </c>
    </row>
    <row r="13" customFormat="false" ht="15" hidden="false" customHeight="true" outlineLevel="0" collapsed="false">
      <c r="A13" s="79" t="n">
        <v>9</v>
      </c>
      <c r="B13" s="80" t="s">
        <v>99</v>
      </c>
      <c r="C13" s="80"/>
      <c r="D13" s="81" t="n">
        <v>6050</v>
      </c>
      <c r="E13" s="81" t="n">
        <v>30013</v>
      </c>
      <c r="F13" s="81" t="n">
        <v>15787</v>
      </c>
      <c r="G13" s="81" t="n">
        <v>2349</v>
      </c>
      <c r="H13" s="82" t="n">
        <v>746</v>
      </c>
      <c r="I13" s="83" t="n">
        <v>54945</v>
      </c>
      <c r="J13" s="81" t="n">
        <v>1374709</v>
      </c>
      <c r="K13" s="81" t="n">
        <v>6819692</v>
      </c>
      <c r="L13" s="81" t="n">
        <v>3587194</v>
      </c>
      <c r="M13" s="81" t="n">
        <v>533751</v>
      </c>
      <c r="N13" s="81" t="n">
        <v>169509</v>
      </c>
      <c r="O13" s="84" t="n">
        <v>12484855</v>
      </c>
    </row>
    <row r="14" customFormat="false" ht="15" hidden="false" customHeight="true" outlineLevel="0" collapsed="false">
      <c r="A14" s="79" t="n">
        <v>10</v>
      </c>
      <c r="B14" s="80" t="s">
        <v>100</v>
      </c>
      <c r="C14" s="80"/>
      <c r="D14" s="81" t="n">
        <v>3054</v>
      </c>
      <c r="E14" s="81" t="n">
        <v>9751</v>
      </c>
      <c r="F14" s="81" t="n">
        <v>5239</v>
      </c>
      <c r="G14" s="81" t="n">
        <v>2008</v>
      </c>
      <c r="H14" s="82" t="n">
        <v>297</v>
      </c>
      <c r="I14" s="83" t="n">
        <v>20349</v>
      </c>
      <c r="J14" s="81" t="n">
        <v>559599</v>
      </c>
      <c r="K14" s="81" t="n">
        <v>1786723</v>
      </c>
      <c r="L14" s="81" t="n">
        <v>959968</v>
      </c>
      <c r="M14" s="81" t="n">
        <v>367936</v>
      </c>
      <c r="N14" s="81" t="n">
        <v>54421</v>
      </c>
      <c r="O14" s="84" t="n">
        <v>3728647</v>
      </c>
    </row>
    <row r="15" customFormat="false" ht="15" hidden="false" customHeight="true" outlineLevel="0" collapsed="false">
      <c r="A15" s="79" t="n">
        <v>11</v>
      </c>
      <c r="B15" s="80" t="s">
        <v>101</v>
      </c>
      <c r="C15" s="80"/>
      <c r="D15" s="81" t="n">
        <v>10092</v>
      </c>
      <c r="E15" s="81" t="n">
        <v>18361</v>
      </c>
      <c r="F15" s="81" t="n">
        <v>9984</v>
      </c>
      <c r="G15" s="81" t="n">
        <v>3323</v>
      </c>
      <c r="H15" s="81" t="n">
        <v>1200</v>
      </c>
      <c r="I15" s="83" t="n">
        <v>42960</v>
      </c>
      <c r="J15" s="81" t="n">
        <v>1849198</v>
      </c>
      <c r="K15" s="81" t="n">
        <v>3364357</v>
      </c>
      <c r="L15" s="81" t="n">
        <v>1829408</v>
      </c>
      <c r="M15" s="81" t="n">
        <v>608887</v>
      </c>
      <c r="N15" s="81" t="n">
        <v>219881</v>
      </c>
      <c r="O15" s="84" t="n">
        <v>7871731</v>
      </c>
    </row>
    <row r="16" customFormat="false" ht="15" hidden="false" customHeight="true" outlineLevel="0" collapsed="false">
      <c r="A16" s="79" t="n">
        <v>12</v>
      </c>
      <c r="B16" s="80" t="s">
        <v>102</v>
      </c>
      <c r="C16" s="80"/>
      <c r="D16" s="81" t="n">
        <v>4409</v>
      </c>
      <c r="E16" s="81" t="n">
        <v>19164</v>
      </c>
      <c r="F16" s="81" t="n">
        <v>9054</v>
      </c>
      <c r="G16" s="81" t="n">
        <v>4063</v>
      </c>
      <c r="H16" s="82" t="n">
        <v>550</v>
      </c>
      <c r="I16" s="83" t="n">
        <v>37240</v>
      </c>
      <c r="J16" s="81" t="n">
        <v>807879</v>
      </c>
      <c r="K16" s="81" t="n">
        <v>3511494</v>
      </c>
      <c r="L16" s="81" t="n">
        <v>1659000</v>
      </c>
      <c r="M16" s="81" t="n">
        <v>744479</v>
      </c>
      <c r="N16" s="81" t="n">
        <v>100779</v>
      </c>
      <c r="O16" s="84" t="n">
        <v>6823631</v>
      </c>
    </row>
    <row r="17" customFormat="false" ht="15" hidden="false" customHeight="true" outlineLevel="0" collapsed="false">
      <c r="A17" s="79" t="n">
        <v>13</v>
      </c>
      <c r="B17" s="80" t="s">
        <v>103</v>
      </c>
      <c r="C17" s="80"/>
      <c r="D17" s="81" t="n">
        <v>7991</v>
      </c>
      <c r="E17" s="81" t="n">
        <v>16278</v>
      </c>
      <c r="F17" s="81" t="n">
        <v>8279</v>
      </c>
      <c r="G17" s="81" t="n">
        <v>2309</v>
      </c>
      <c r="H17" s="82" t="n">
        <v>456</v>
      </c>
      <c r="I17" s="83" t="n">
        <v>35313</v>
      </c>
      <c r="J17" s="81" t="n">
        <v>3348275</v>
      </c>
      <c r="K17" s="81" t="n">
        <v>6820575</v>
      </c>
      <c r="L17" s="81" t="n">
        <v>3468947</v>
      </c>
      <c r="M17" s="81" t="n">
        <v>967484</v>
      </c>
      <c r="N17" s="81" t="n">
        <v>191066</v>
      </c>
      <c r="O17" s="84" t="n">
        <v>14796347</v>
      </c>
    </row>
    <row r="18" customFormat="false" ht="15" hidden="false" customHeight="true" outlineLevel="0" collapsed="false">
      <c r="A18" s="79" t="n">
        <v>14</v>
      </c>
      <c r="B18" s="80" t="s">
        <v>104</v>
      </c>
      <c r="C18" s="80"/>
      <c r="D18" s="81" t="n">
        <v>1225</v>
      </c>
      <c r="E18" s="81" t="n">
        <v>26626</v>
      </c>
      <c r="F18" s="81" t="n">
        <v>18267</v>
      </c>
      <c r="G18" s="81" t="n">
        <v>24841</v>
      </c>
      <c r="H18" s="82" t="n">
        <v>204</v>
      </c>
      <c r="I18" s="83" t="n">
        <v>71163</v>
      </c>
      <c r="J18" s="81" t="n">
        <v>224461</v>
      </c>
      <c r="K18" s="81" t="n">
        <v>4878788</v>
      </c>
      <c r="L18" s="81" t="n">
        <v>3347133</v>
      </c>
      <c r="M18" s="81" t="n">
        <v>4551716</v>
      </c>
      <c r="N18" s="81" t="n">
        <v>37380</v>
      </c>
      <c r="O18" s="84" t="n">
        <v>13039478</v>
      </c>
    </row>
    <row r="19" customFormat="false" ht="15" hidden="false" customHeight="true" outlineLevel="0" collapsed="false">
      <c r="A19" s="79" t="n">
        <v>15</v>
      </c>
      <c r="B19" s="80" t="s">
        <v>105</v>
      </c>
      <c r="C19" s="80"/>
      <c r="D19" s="82" t="n">
        <v>593</v>
      </c>
      <c r="E19" s="81" t="n">
        <v>10319</v>
      </c>
      <c r="F19" s="81" t="n">
        <v>3203</v>
      </c>
      <c r="G19" s="81" t="n">
        <v>5479</v>
      </c>
      <c r="H19" s="82" t="n">
        <v>48</v>
      </c>
      <c r="I19" s="83" t="n">
        <v>19642</v>
      </c>
      <c r="J19" s="81" t="n">
        <v>248469</v>
      </c>
      <c r="K19" s="81" t="n">
        <v>4323702</v>
      </c>
      <c r="L19" s="81" t="n">
        <v>1342071</v>
      </c>
      <c r="M19" s="81" t="n">
        <v>2295722</v>
      </c>
      <c r="N19" s="81" t="n">
        <v>20112</v>
      </c>
      <c r="O19" s="84" t="n">
        <v>8230076</v>
      </c>
    </row>
    <row r="20" customFormat="false" ht="15" hidden="false" customHeight="true" outlineLevel="0" collapsed="false">
      <c r="A20" s="79" t="n">
        <v>16</v>
      </c>
      <c r="B20" s="80" t="s">
        <v>106</v>
      </c>
      <c r="C20" s="80"/>
      <c r="D20" s="81" t="n">
        <v>22470</v>
      </c>
      <c r="E20" s="82" t="n">
        <v>295</v>
      </c>
      <c r="F20" s="81" t="n">
        <v>1456</v>
      </c>
      <c r="G20" s="81" t="n">
        <v>1175</v>
      </c>
      <c r="H20" s="82" t="n">
        <v>16</v>
      </c>
      <c r="I20" s="83" t="n">
        <v>25412</v>
      </c>
      <c r="J20" s="81" t="n">
        <v>5105774</v>
      </c>
      <c r="K20" s="81" t="n">
        <v>67032</v>
      </c>
      <c r="L20" s="81" t="n">
        <v>330842</v>
      </c>
      <c r="M20" s="81" t="n">
        <v>266990</v>
      </c>
      <c r="N20" s="81" t="n">
        <v>3635</v>
      </c>
      <c r="O20" s="84" t="n">
        <v>5774273</v>
      </c>
    </row>
    <row r="21" customFormat="false" ht="15" hidden="false" customHeight="true" outlineLevel="0" collapsed="false">
      <c r="A21" s="79" t="n">
        <v>17</v>
      </c>
      <c r="B21" s="80" t="s">
        <v>107</v>
      </c>
      <c r="C21" s="80"/>
      <c r="D21" s="81" t="n">
        <v>1319</v>
      </c>
      <c r="E21" s="81" t="n">
        <v>10603</v>
      </c>
      <c r="F21" s="81" t="n">
        <v>3074</v>
      </c>
      <c r="G21" s="82" t="n">
        <v>152</v>
      </c>
      <c r="H21" s="81" t="n">
        <v>11116</v>
      </c>
      <c r="I21" s="83" t="n">
        <v>26264</v>
      </c>
      <c r="J21" s="81" t="n">
        <v>299710</v>
      </c>
      <c r="K21" s="81" t="n">
        <v>2409271</v>
      </c>
      <c r="L21" s="81" t="n">
        <v>698491</v>
      </c>
      <c r="M21" s="81" t="n">
        <v>34539</v>
      </c>
      <c r="N21" s="81" t="n">
        <v>2525837</v>
      </c>
      <c r="O21" s="84" t="n">
        <v>5967848</v>
      </c>
    </row>
    <row r="22" customFormat="false" ht="15" hidden="false" customHeight="true" outlineLevel="0" collapsed="false">
      <c r="A22" s="79" t="n">
        <v>18</v>
      </c>
      <c r="B22" s="80" t="s">
        <v>108</v>
      </c>
      <c r="C22" s="80"/>
      <c r="D22" s="81" t="n">
        <v>2494</v>
      </c>
      <c r="E22" s="81" t="n">
        <v>15617</v>
      </c>
      <c r="F22" s="81" t="n">
        <v>4899</v>
      </c>
      <c r="G22" s="82" t="n">
        <v>97</v>
      </c>
      <c r="H22" s="81" t="n">
        <v>13602</v>
      </c>
      <c r="I22" s="83" t="n">
        <v>36709</v>
      </c>
      <c r="J22" s="81" t="n">
        <v>661536</v>
      </c>
      <c r="K22" s="81" t="n">
        <v>4142414</v>
      </c>
      <c r="L22" s="81" t="n">
        <v>1299463</v>
      </c>
      <c r="M22" s="81" t="n">
        <v>25730</v>
      </c>
      <c r="N22" s="81" t="n">
        <v>3607935</v>
      </c>
      <c r="O22" s="84" t="n">
        <v>9737078</v>
      </c>
    </row>
    <row r="23" customFormat="false" ht="15" hidden="false" customHeight="true" outlineLevel="0" collapsed="false">
      <c r="A23" s="79" t="n">
        <v>19</v>
      </c>
      <c r="B23" s="80" t="s">
        <v>109</v>
      </c>
      <c r="C23" s="80"/>
      <c r="D23" s="81" t="n">
        <v>26161</v>
      </c>
      <c r="E23" s="81" t="n">
        <v>33251</v>
      </c>
      <c r="F23" s="81" t="n">
        <v>4993</v>
      </c>
      <c r="G23" s="81" t="n">
        <v>1045</v>
      </c>
      <c r="H23" s="81" t="n">
        <v>42358</v>
      </c>
      <c r="I23" s="83" t="n">
        <v>107808</v>
      </c>
      <c r="J23" s="81" t="n">
        <v>6939190</v>
      </c>
      <c r="K23" s="81" t="n">
        <v>8819811</v>
      </c>
      <c r="L23" s="81" t="n">
        <v>1324391</v>
      </c>
      <c r="M23" s="81" t="n">
        <v>277185</v>
      </c>
      <c r="N23" s="81" t="n">
        <v>11235437</v>
      </c>
      <c r="O23" s="84" t="n">
        <v>28596014</v>
      </c>
    </row>
    <row r="24" customFormat="false" ht="15" hidden="false" customHeight="true" outlineLevel="0" collapsed="false">
      <c r="A24" s="79" t="n">
        <v>20</v>
      </c>
      <c r="B24" s="80" t="s">
        <v>110</v>
      </c>
      <c r="C24" s="80"/>
      <c r="D24" s="82" t="n">
        <v>49</v>
      </c>
      <c r="E24" s="82" t="n">
        <v>168</v>
      </c>
      <c r="F24" s="81" t="n">
        <v>8665</v>
      </c>
      <c r="G24" s="82" t="n">
        <v>103</v>
      </c>
      <c r="H24" s="81" t="n">
        <v>13043</v>
      </c>
      <c r="I24" s="83" t="n">
        <v>22028</v>
      </c>
      <c r="J24" s="81" t="n">
        <v>12997</v>
      </c>
      <c r="K24" s="81" t="n">
        <v>44560</v>
      </c>
      <c r="L24" s="81" t="n">
        <v>2298379</v>
      </c>
      <c r="M24" s="81" t="n">
        <v>27321</v>
      </c>
      <c r="N24" s="81" t="n">
        <v>3459636</v>
      </c>
      <c r="O24" s="84" t="n">
        <v>5842893</v>
      </c>
    </row>
    <row r="25" customFormat="false" ht="15" hidden="false" customHeight="true" outlineLevel="0" collapsed="false">
      <c r="A25" s="79" t="n">
        <v>21</v>
      </c>
      <c r="B25" s="80" t="s">
        <v>111</v>
      </c>
      <c r="C25" s="80"/>
      <c r="D25" s="82" t="n">
        <v>199</v>
      </c>
      <c r="E25" s="81" t="n">
        <v>16428</v>
      </c>
      <c r="F25" s="81" t="n">
        <v>2225</v>
      </c>
      <c r="G25" s="82" t="n">
        <v>54</v>
      </c>
      <c r="H25" s="82" t="n">
        <v>34</v>
      </c>
      <c r="I25" s="83" t="n">
        <v>18940</v>
      </c>
      <c r="J25" s="81" t="n">
        <v>52786</v>
      </c>
      <c r="K25" s="81" t="n">
        <v>4357560</v>
      </c>
      <c r="L25" s="81" t="n">
        <v>590185</v>
      </c>
      <c r="M25" s="81" t="n">
        <v>14325</v>
      </c>
      <c r="N25" s="81" t="n">
        <v>9019</v>
      </c>
      <c r="O25" s="84" t="n">
        <v>5023875</v>
      </c>
    </row>
    <row r="26" customFormat="false" ht="15" hidden="false" customHeight="true" outlineLevel="0" collapsed="false">
      <c r="A26" s="79" t="n">
        <v>22</v>
      </c>
      <c r="B26" s="80" t="s">
        <v>112</v>
      </c>
      <c r="C26" s="80"/>
      <c r="D26" s="82" t="n">
        <v>291</v>
      </c>
      <c r="E26" s="82" t="n">
        <v>585</v>
      </c>
      <c r="F26" s="81" t="n">
        <v>12258</v>
      </c>
      <c r="G26" s="81" t="n">
        <v>6787</v>
      </c>
      <c r="H26" s="82" t="n">
        <v>820</v>
      </c>
      <c r="I26" s="83" t="n">
        <v>20741</v>
      </c>
      <c r="J26" s="81" t="n">
        <v>77190</v>
      </c>
      <c r="K26" s="81" t="n">
        <v>155173</v>
      </c>
      <c r="L26" s="81" t="n">
        <v>3251459</v>
      </c>
      <c r="M26" s="81" t="n">
        <v>1800265</v>
      </c>
      <c r="N26" s="81" t="n">
        <v>217506</v>
      </c>
      <c r="O26" s="84" t="n">
        <v>5501593</v>
      </c>
    </row>
    <row r="27" customFormat="false" ht="15" hidden="false" customHeight="true" outlineLevel="0" collapsed="false">
      <c r="A27" s="79" t="n">
        <v>23</v>
      </c>
      <c r="B27" s="80" t="s">
        <v>113</v>
      </c>
      <c r="C27" s="80"/>
      <c r="D27" s="82" t="n">
        <v>269</v>
      </c>
      <c r="E27" s="82" t="n">
        <v>161</v>
      </c>
      <c r="F27" s="81" t="n">
        <v>9035</v>
      </c>
      <c r="G27" s="81" t="n">
        <v>3531</v>
      </c>
      <c r="H27" s="82" t="n">
        <v>91</v>
      </c>
      <c r="I27" s="83" t="n">
        <v>13087</v>
      </c>
      <c r="J27" s="81" t="n">
        <v>75317</v>
      </c>
      <c r="K27" s="81" t="n">
        <v>45079</v>
      </c>
      <c r="L27" s="81" t="n">
        <v>2529675</v>
      </c>
      <c r="M27" s="81" t="n">
        <v>988632</v>
      </c>
      <c r="N27" s="81" t="n">
        <v>25479</v>
      </c>
      <c r="O27" s="84" t="n">
        <v>3664182</v>
      </c>
    </row>
    <row r="28" customFormat="false" ht="15" hidden="false" customHeight="true" outlineLevel="0" collapsed="false">
      <c r="A28" s="79" t="n">
        <v>24</v>
      </c>
      <c r="B28" s="80" t="s">
        <v>114</v>
      </c>
      <c r="C28" s="80"/>
      <c r="D28" s="82" t="n">
        <v>83</v>
      </c>
      <c r="E28" s="82" t="n">
        <v>307</v>
      </c>
      <c r="F28" s="81" t="n">
        <v>4337</v>
      </c>
      <c r="G28" s="82" t="n">
        <v>29</v>
      </c>
      <c r="H28" s="81" t="n">
        <v>13400</v>
      </c>
      <c r="I28" s="83" t="n">
        <v>18156</v>
      </c>
      <c r="J28" s="81" t="n">
        <v>22014</v>
      </c>
      <c r="K28" s="81" t="n">
        <v>81431</v>
      </c>
      <c r="L28" s="81" t="n">
        <v>1150383</v>
      </c>
      <c r="M28" s="81" t="n">
        <v>7691</v>
      </c>
      <c r="N28" s="81" t="n">
        <v>3554331</v>
      </c>
      <c r="O28" s="84" t="n">
        <v>4815850</v>
      </c>
    </row>
    <row r="29" customFormat="false" ht="15" hidden="false" customHeight="true" outlineLevel="0" collapsed="false">
      <c r="A29" s="79" t="n">
        <v>25</v>
      </c>
      <c r="B29" s="80" t="s">
        <v>115</v>
      </c>
      <c r="C29" s="80"/>
      <c r="D29" s="81" t="n">
        <v>14082</v>
      </c>
      <c r="E29" s="82" t="n">
        <v>326</v>
      </c>
      <c r="F29" s="82" t="n">
        <v>378</v>
      </c>
      <c r="G29" s="82" t="n">
        <v>209</v>
      </c>
      <c r="H29" s="82" t="n">
        <v>62</v>
      </c>
      <c r="I29" s="83" t="n">
        <v>15057</v>
      </c>
      <c r="J29" s="81" t="n">
        <v>3942813</v>
      </c>
      <c r="K29" s="81" t="n">
        <v>91277</v>
      </c>
      <c r="L29" s="81" t="n">
        <v>105837</v>
      </c>
      <c r="M29" s="81" t="n">
        <v>58518</v>
      </c>
      <c r="N29" s="81" t="n">
        <v>17360</v>
      </c>
      <c r="O29" s="84" t="n">
        <v>4215805</v>
      </c>
    </row>
    <row r="30" customFormat="false" ht="15" hidden="false" customHeight="true" outlineLevel="0" collapsed="false">
      <c r="A30" s="79" t="n">
        <v>26</v>
      </c>
      <c r="B30" s="80" t="s">
        <v>116</v>
      </c>
      <c r="C30" s="80"/>
      <c r="D30" s="81" t="n">
        <v>32459</v>
      </c>
      <c r="E30" s="81" t="n">
        <v>1116</v>
      </c>
      <c r="F30" s="81" t="n">
        <v>7745</v>
      </c>
      <c r="G30" s="81" t="n">
        <v>2902</v>
      </c>
      <c r="H30" s="82" t="n">
        <v>54</v>
      </c>
      <c r="I30" s="83" t="n">
        <v>44276</v>
      </c>
      <c r="J30" s="81" t="n">
        <v>8214342</v>
      </c>
      <c r="K30" s="81" t="n">
        <v>282423</v>
      </c>
      <c r="L30" s="81" t="n">
        <v>1960013</v>
      </c>
      <c r="M30" s="81" t="n">
        <v>734403</v>
      </c>
      <c r="N30" s="81" t="n">
        <v>13665</v>
      </c>
      <c r="O30" s="84" t="n">
        <v>11204846</v>
      </c>
    </row>
    <row r="31" customFormat="false" ht="15" hidden="false" customHeight="true" outlineLevel="0" collapsed="false">
      <c r="A31" s="79" t="n">
        <v>27</v>
      </c>
      <c r="B31" s="80" t="s">
        <v>117</v>
      </c>
      <c r="C31" s="80"/>
      <c r="D31" s="82" t="n">
        <v>256</v>
      </c>
      <c r="E31" s="82" t="n">
        <v>650</v>
      </c>
      <c r="F31" s="81" t="n">
        <v>5326</v>
      </c>
      <c r="G31" s="82" t="n">
        <v>38</v>
      </c>
      <c r="H31" s="81" t="n">
        <v>6753</v>
      </c>
      <c r="I31" s="83" t="n">
        <v>13023</v>
      </c>
      <c r="J31" s="81" t="n">
        <v>71678</v>
      </c>
      <c r="K31" s="81" t="n">
        <v>181995</v>
      </c>
      <c r="L31" s="81" t="n">
        <v>1491239</v>
      </c>
      <c r="M31" s="81" t="n">
        <v>10640</v>
      </c>
      <c r="N31" s="81" t="n">
        <v>1890784</v>
      </c>
      <c r="O31" s="84" t="n">
        <v>3646336</v>
      </c>
    </row>
    <row r="32" customFormat="false" ht="15" hidden="false" customHeight="true" outlineLevel="0" collapsed="false">
      <c r="A32" s="79" t="n">
        <v>28</v>
      </c>
      <c r="B32" s="80" t="s">
        <v>118</v>
      </c>
      <c r="C32" s="80"/>
      <c r="D32" s="82" t="n">
        <v>259</v>
      </c>
      <c r="E32" s="81" t="n">
        <v>11834</v>
      </c>
      <c r="F32" s="81" t="n">
        <v>2244</v>
      </c>
      <c r="G32" s="82" t="n">
        <v>92</v>
      </c>
      <c r="H32" s="82" t="n">
        <v>15</v>
      </c>
      <c r="I32" s="83" t="n">
        <v>14444</v>
      </c>
      <c r="J32" s="81" t="n">
        <v>68698</v>
      </c>
      <c r="K32" s="81" t="n">
        <v>3138962</v>
      </c>
      <c r="L32" s="81" t="n">
        <v>595218</v>
      </c>
      <c r="M32" s="81" t="n">
        <v>24402</v>
      </c>
      <c r="N32" s="81" t="n">
        <v>3978</v>
      </c>
      <c r="O32" s="84" t="n">
        <v>3831258</v>
      </c>
    </row>
    <row r="33" customFormat="false" ht="15" hidden="false" customHeight="true" outlineLevel="0" collapsed="false">
      <c r="A33" s="79" t="n">
        <v>29</v>
      </c>
      <c r="B33" s="80" t="s">
        <v>119</v>
      </c>
      <c r="C33" s="80"/>
      <c r="D33" s="82" t="n">
        <v>453</v>
      </c>
      <c r="E33" s="82" t="n">
        <v>544</v>
      </c>
      <c r="F33" s="81" t="n">
        <v>13183</v>
      </c>
      <c r="G33" s="81" t="n">
        <v>8883</v>
      </c>
      <c r="H33" s="82" t="n">
        <v>104</v>
      </c>
      <c r="I33" s="83" t="n">
        <v>23167</v>
      </c>
      <c r="J33" s="81" t="n">
        <v>114639</v>
      </c>
      <c r="K33" s="81" t="n">
        <v>137670</v>
      </c>
      <c r="L33" s="81" t="n">
        <v>3336199</v>
      </c>
      <c r="M33" s="81" t="n">
        <v>2248007</v>
      </c>
      <c r="N33" s="81" t="n">
        <v>26319</v>
      </c>
      <c r="O33" s="84" t="n">
        <v>5862834</v>
      </c>
    </row>
    <row r="34" customFormat="false" ht="15" hidden="false" customHeight="true" outlineLevel="0" collapsed="false">
      <c r="A34" s="79" t="n">
        <v>30</v>
      </c>
      <c r="B34" s="80" t="s">
        <v>120</v>
      </c>
      <c r="C34" s="80"/>
      <c r="D34" s="82" t="n">
        <v>423</v>
      </c>
      <c r="E34" s="81" t="n">
        <v>13146</v>
      </c>
      <c r="F34" s="81" t="n">
        <v>1937</v>
      </c>
      <c r="G34" s="82" t="n">
        <v>184</v>
      </c>
      <c r="H34" s="82" t="n">
        <v>27</v>
      </c>
      <c r="I34" s="83" t="n">
        <v>15717</v>
      </c>
      <c r="J34" s="81" t="n">
        <v>118437</v>
      </c>
      <c r="K34" s="81" t="n">
        <v>3680722</v>
      </c>
      <c r="L34" s="81" t="n">
        <v>542337</v>
      </c>
      <c r="M34" s="81" t="n">
        <v>51519</v>
      </c>
      <c r="N34" s="81" t="n">
        <v>7560</v>
      </c>
      <c r="O34" s="84" t="n">
        <v>4400575</v>
      </c>
    </row>
    <row r="35" customFormat="false" ht="15" hidden="false" customHeight="true" outlineLevel="0" collapsed="false">
      <c r="A35" s="79" t="n">
        <v>31</v>
      </c>
      <c r="B35" s="80" t="s">
        <v>121</v>
      </c>
      <c r="C35" s="80"/>
      <c r="D35" s="82" t="n">
        <v>106</v>
      </c>
      <c r="E35" s="82" t="n">
        <v>125</v>
      </c>
      <c r="F35" s="81" t="n">
        <v>9733</v>
      </c>
      <c r="G35" s="82" t="n">
        <v>43</v>
      </c>
      <c r="H35" s="81" t="n">
        <v>7363</v>
      </c>
      <c r="I35" s="83" t="n">
        <v>17370</v>
      </c>
      <c r="J35" s="81" t="n">
        <v>29679</v>
      </c>
      <c r="K35" s="81" t="n">
        <v>34999</v>
      </c>
      <c r="L35" s="81" t="n">
        <v>2725114</v>
      </c>
      <c r="M35" s="81" t="n">
        <v>12040</v>
      </c>
      <c r="N35" s="81" t="n">
        <v>2061545</v>
      </c>
      <c r="O35" s="84" t="n">
        <v>4863377</v>
      </c>
    </row>
    <row r="36" customFormat="false" ht="15" hidden="false" customHeight="true" outlineLevel="0" collapsed="false">
      <c r="A36" s="79" t="n">
        <v>32</v>
      </c>
      <c r="B36" s="80" t="s">
        <v>122</v>
      </c>
      <c r="C36" s="80"/>
      <c r="D36" s="81" t="n">
        <v>16558</v>
      </c>
      <c r="E36" s="82" t="n">
        <v>512</v>
      </c>
      <c r="F36" s="81" t="n">
        <v>21054</v>
      </c>
      <c r="G36" s="82" t="n">
        <v>181</v>
      </c>
      <c r="H36" s="82" t="n">
        <v>40</v>
      </c>
      <c r="I36" s="83" t="n">
        <v>38345</v>
      </c>
      <c r="J36" s="81" t="n">
        <v>4392013</v>
      </c>
      <c r="K36" s="81" t="n">
        <v>135809</v>
      </c>
      <c r="L36" s="81" t="n">
        <v>5584580</v>
      </c>
      <c r="M36" s="81" t="n">
        <v>48012</v>
      </c>
      <c r="N36" s="81" t="n">
        <v>10612</v>
      </c>
      <c r="O36" s="84" t="n">
        <v>10171026</v>
      </c>
    </row>
    <row r="37" customFormat="false" ht="15" hidden="false" customHeight="true" outlineLevel="0" collapsed="false">
      <c r="A37" s="79" t="n">
        <v>33</v>
      </c>
      <c r="B37" s="80" t="s">
        <v>123</v>
      </c>
      <c r="C37" s="80"/>
      <c r="D37" s="82" t="n">
        <v>312</v>
      </c>
      <c r="E37" s="81" t="n">
        <v>1168</v>
      </c>
      <c r="F37" s="81" t="n">
        <v>5384</v>
      </c>
      <c r="G37" s="82" t="n">
        <v>49</v>
      </c>
      <c r="H37" s="81" t="n">
        <v>8756</v>
      </c>
      <c r="I37" s="83" t="n">
        <v>15669</v>
      </c>
      <c r="J37" s="81" t="n">
        <v>82757</v>
      </c>
      <c r="K37" s="81" t="n">
        <v>309809</v>
      </c>
      <c r="L37" s="81" t="n">
        <v>1428094</v>
      </c>
      <c r="M37" s="81" t="n">
        <v>12996</v>
      </c>
      <c r="N37" s="81" t="n">
        <v>2322511</v>
      </c>
      <c r="O37" s="84" t="n">
        <v>4156167</v>
      </c>
    </row>
    <row r="38" customFormat="false" ht="15" hidden="false" customHeight="true" outlineLevel="0" collapsed="false">
      <c r="A38" s="79" t="n">
        <v>34</v>
      </c>
      <c r="B38" s="80" t="s">
        <v>124</v>
      </c>
      <c r="C38" s="80"/>
      <c r="D38" s="82" t="n">
        <v>65</v>
      </c>
      <c r="E38" s="82" t="n">
        <v>231</v>
      </c>
      <c r="F38" s="82" t="n">
        <v>136</v>
      </c>
      <c r="G38" s="81" t="n">
        <v>10258</v>
      </c>
      <c r="H38" s="82" t="n">
        <v>68</v>
      </c>
      <c r="I38" s="83" t="n">
        <v>10758</v>
      </c>
      <c r="J38" s="81" t="n">
        <v>18200</v>
      </c>
      <c r="K38" s="81" t="n">
        <v>64677</v>
      </c>
      <c r="L38" s="81" t="n">
        <v>38079</v>
      </c>
      <c r="M38" s="81" t="n">
        <v>2872118</v>
      </c>
      <c r="N38" s="81" t="n">
        <v>19040</v>
      </c>
      <c r="O38" s="84" t="n">
        <v>3012114</v>
      </c>
    </row>
    <row r="39" customFormat="false" ht="15" hidden="false" customHeight="true" outlineLevel="0" collapsed="false">
      <c r="A39" s="79" t="n">
        <v>35</v>
      </c>
      <c r="B39" s="80" t="s">
        <v>125</v>
      </c>
      <c r="C39" s="80"/>
      <c r="D39" s="82" t="n">
        <v>424</v>
      </c>
      <c r="E39" s="81" t="n">
        <v>19373</v>
      </c>
      <c r="F39" s="81" t="n">
        <v>7807</v>
      </c>
      <c r="G39" s="82" t="n">
        <v>283</v>
      </c>
      <c r="H39" s="82" t="n">
        <v>34</v>
      </c>
      <c r="I39" s="83" t="n">
        <v>27921</v>
      </c>
      <c r="J39" s="81" t="n">
        <v>112464</v>
      </c>
      <c r="K39" s="81" t="n">
        <v>5138679</v>
      </c>
      <c r="L39" s="81" t="n">
        <v>2070801</v>
      </c>
      <c r="M39" s="81" t="n">
        <v>75064</v>
      </c>
      <c r="N39" s="81" t="n">
        <v>9017</v>
      </c>
      <c r="O39" s="84" t="n">
        <v>7406025</v>
      </c>
    </row>
    <row r="40" customFormat="false" ht="15" hidden="false" customHeight="true" outlineLevel="0" collapsed="false">
      <c r="A40" s="79" t="n">
        <v>36</v>
      </c>
      <c r="B40" s="80" t="s">
        <v>126</v>
      </c>
      <c r="C40" s="80"/>
      <c r="D40" s="82" t="n">
        <v>543</v>
      </c>
      <c r="E40" s="82" t="n">
        <v>289</v>
      </c>
      <c r="F40" s="81" t="n">
        <v>19073</v>
      </c>
      <c r="G40" s="82" t="n">
        <v>359</v>
      </c>
      <c r="H40" s="81" t="n">
        <v>11901</v>
      </c>
      <c r="I40" s="83" t="n">
        <v>32165</v>
      </c>
      <c r="J40" s="81" t="n">
        <v>144029</v>
      </c>
      <c r="K40" s="81" t="n">
        <v>76656</v>
      </c>
      <c r="L40" s="81" t="n">
        <v>5059103</v>
      </c>
      <c r="M40" s="81" t="n">
        <v>95222</v>
      </c>
      <c r="N40" s="81" t="n">
        <v>3156733</v>
      </c>
      <c r="O40" s="84" t="n">
        <v>8531743</v>
      </c>
    </row>
    <row r="41" customFormat="false" ht="15" hidden="false" customHeight="true" outlineLevel="0" collapsed="false">
      <c r="A41" s="79" t="n">
        <v>37</v>
      </c>
      <c r="B41" s="80" t="s">
        <v>127</v>
      </c>
      <c r="C41" s="80"/>
      <c r="D41" s="81" t="n">
        <v>16735</v>
      </c>
      <c r="E41" s="82" t="n">
        <v>262</v>
      </c>
      <c r="F41" s="81" t="n">
        <v>2097</v>
      </c>
      <c r="G41" s="82" t="n">
        <v>270</v>
      </c>
      <c r="H41" s="82" t="n">
        <v>94</v>
      </c>
      <c r="I41" s="83" t="n">
        <v>19458</v>
      </c>
      <c r="J41" s="81" t="n">
        <v>4438975</v>
      </c>
      <c r="K41" s="81" t="n">
        <v>69497</v>
      </c>
      <c r="L41" s="81" t="n">
        <v>556231</v>
      </c>
      <c r="M41" s="81" t="n">
        <v>71620</v>
      </c>
      <c r="N41" s="81" t="n">
        <v>24935</v>
      </c>
      <c r="O41" s="84" t="n">
        <v>5161258</v>
      </c>
    </row>
    <row r="42" customFormat="false" ht="15" hidden="false" customHeight="true" outlineLevel="0" collapsed="false">
      <c r="A42" s="79" t="n">
        <v>38</v>
      </c>
      <c r="B42" s="80" t="s">
        <v>128</v>
      </c>
      <c r="C42" s="80"/>
      <c r="D42" s="81" t="n">
        <v>23330</v>
      </c>
      <c r="E42" s="81" t="n">
        <v>6937</v>
      </c>
      <c r="F42" s="81" t="n">
        <v>21882</v>
      </c>
      <c r="G42" s="81" t="n">
        <v>26769</v>
      </c>
      <c r="H42" s="81" t="n">
        <v>1787</v>
      </c>
      <c r="I42" s="83" t="n">
        <v>80705</v>
      </c>
      <c r="J42" s="81" t="n">
        <v>6188271</v>
      </c>
      <c r="K42" s="81" t="n">
        <v>1840033</v>
      </c>
      <c r="L42" s="81" t="n">
        <v>5804188</v>
      </c>
      <c r="M42" s="81" t="n">
        <v>7100464</v>
      </c>
      <c r="N42" s="81" t="n">
        <v>473998</v>
      </c>
      <c r="O42" s="84" t="n">
        <v>21406954</v>
      </c>
    </row>
    <row r="43" customFormat="false" ht="15" hidden="false" customHeight="true" outlineLevel="0" collapsed="false">
      <c r="A43" s="79" t="n">
        <v>39</v>
      </c>
      <c r="B43" s="80" t="s">
        <v>129</v>
      </c>
      <c r="C43" s="80"/>
      <c r="D43" s="82" t="n">
        <v>251</v>
      </c>
      <c r="E43" s="82" t="n">
        <v>644</v>
      </c>
      <c r="F43" s="81" t="n">
        <v>19013</v>
      </c>
      <c r="G43" s="82" t="n">
        <v>45</v>
      </c>
      <c r="H43" s="81" t="n">
        <v>3653</v>
      </c>
      <c r="I43" s="83" t="n">
        <v>23606</v>
      </c>
      <c r="J43" s="81" t="n">
        <v>66579</v>
      </c>
      <c r="K43" s="81" t="n">
        <v>170822</v>
      </c>
      <c r="L43" s="81" t="n">
        <v>5043218</v>
      </c>
      <c r="M43" s="81" t="n">
        <v>11938</v>
      </c>
      <c r="N43" s="81" t="n">
        <v>968964</v>
      </c>
      <c r="O43" s="84" t="n">
        <v>6261521</v>
      </c>
    </row>
    <row r="44" customFormat="false" ht="15" hidden="false" customHeight="true" outlineLevel="0" collapsed="false">
      <c r="A44" s="79" t="n">
        <v>40</v>
      </c>
      <c r="B44" s="80" t="s">
        <v>130</v>
      </c>
      <c r="C44" s="80"/>
      <c r="D44" s="82" t="n">
        <v>540</v>
      </c>
      <c r="E44" s="82" t="n">
        <v>685</v>
      </c>
      <c r="F44" s="81" t="n">
        <v>18723</v>
      </c>
      <c r="G44" s="81" t="n">
        <v>3865</v>
      </c>
      <c r="H44" s="82" t="n">
        <v>113</v>
      </c>
      <c r="I44" s="83" t="n">
        <v>23926</v>
      </c>
      <c r="J44" s="81" t="n">
        <v>136656</v>
      </c>
      <c r="K44" s="81" t="n">
        <v>173350</v>
      </c>
      <c r="L44" s="81" t="n">
        <v>4738198</v>
      </c>
      <c r="M44" s="81" t="n">
        <v>978109</v>
      </c>
      <c r="N44" s="81" t="n">
        <v>28596</v>
      </c>
      <c r="O44" s="84" t="n">
        <v>6054909</v>
      </c>
    </row>
    <row r="45" customFormat="false" ht="15" hidden="false" customHeight="true" outlineLevel="0" collapsed="false">
      <c r="A45" s="79" t="n">
        <v>41</v>
      </c>
      <c r="B45" s="80" t="s">
        <v>131</v>
      </c>
      <c r="C45" s="80"/>
      <c r="D45" s="82" t="n">
        <v>183</v>
      </c>
      <c r="E45" s="82" t="n">
        <v>127</v>
      </c>
      <c r="F45" s="81" t="n">
        <v>7615</v>
      </c>
      <c r="G45" s="81" t="n">
        <v>4873</v>
      </c>
      <c r="H45" s="82" t="n">
        <v>44</v>
      </c>
      <c r="I45" s="83" t="n">
        <v>12842</v>
      </c>
      <c r="J45" s="81" t="n">
        <v>48538</v>
      </c>
      <c r="K45" s="81" t="n">
        <v>33685</v>
      </c>
      <c r="L45" s="81" t="n">
        <v>2019874</v>
      </c>
      <c r="M45" s="81" t="n">
        <v>1292559</v>
      </c>
      <c r="N45" s="81" t="n">
        <v>11670</v>
      </c>
      <c r="O45" s="84" t="n">
        <v>3406326</v>
      </c>
    </row>
    <row r="46" customFormat="false" ht="15" hidden="false" customHeight="true" outlineLevel="0" collapsed="false">
      <c r="A46" s="79" t="n">
        <v>42</v>
      </c>
      <c r="B46" s="80" t="s">
        <v>132</v>
      </c>
      <c r="C46" s="80"/>
      <c r="D46" s="81" t="n">
        <v>1163</v>
      </c>
      <c r="E46" s="81" t="n">
        <v>1029</v>
      </c>
      <c r="F46" s="81" t="n">
        <v>13974</v>
      </c>
      <c r="G46" s="81" t="n">
        <v>6930</v>
      </c>
      <c r="H46" s="82" t="n">
        <v>111</v>
      </c>
      <c r="I46" s="83" t="n">
        <v>23207</v>
      </c>
      <c r="J46" s="81" t="n">
        <v>308484</v>
      </c>
      <c r="K46" s="81" t="n">
        <v>272940</v>
      </c>
      <c r="L46" s="81" t="n">
        <v>3706586</v>
      </c>
      <c r="M46" s="81" t="n">
        <v>1838172</v>
      </c>
      <c r="N46" s="81" t="n">
        <v>29442</v>
      </c>
      <c r="O46" s="84" t="n">
        <v>6155624</v>
      </c>
    </row>
    <row r="47" customFormat="false" ht="15" hidden="false" customHeight="true" outlineLevel="0" collapsed="false">
      <c r="A47" s="79" t="n">
        <v>43</v>
      </c>
      <c r="B47" s="80" t="s">
        <v>133</v>
      </c>
      <c r="C47" s="80"/>
      <c r="D47" s="81" t="n">
        <v>32088</v>
      </c>
      <c r="E47" s="82" t="n">
        <v>565</v>
      </c>
      <c r="F47" s="81" t="n">
        <v>4040</v>
      </c>
      <c r="G47" s="82" t="n">
        <v>374</v>
      </c>
      <c r="H47" s="82" t="n">
        <v>139</v>
      </c>
      <c r="I47" s="83" t="n">
        <v>37206</v>
      </c>
      <c r="J47" s="81" t="n">
        <v>8511377</v>
      </c>
      <c r="K47" s="81" t="n">
        <v>149867</v>
      </c>
      <c r="L47" s="81" t="n">
        <v>1071615</v>
      </c>
      <c r="M47" s="81" t="n">
        <v>99205</v>
      </c>
      <c r="N47" s="81" t="n">
        <v>36871</v>
      </c>
      <c r="O47" s="84" t="n">
        <v>9868935</v>
      </c>
    </row>
    <row r="48" customFormat="false" ht="15" hidden="false" customHeight="true" outlineLevel="0" collapsed="false">
      <c r="A48" s="79" t="n">
        <v>44</v>
      </c>
      <c r="B48" s="80" t="s">
        <v>134</v>
      </c>
      <c r="C48" s="80"/>
      <c r="D48" s="82" t="n">
        <v>180</v>
      </c>
      <c r="E48" s="81" t="n">
        <v>9624</v>
      </c>
      <c r="F48" s="82" t="n">
        <v>993</v>
      </c>
      <c r="G48" s="82" t="n">
        <v>64</v>
      </c>
      <c r="H48" s="82" t="n">
        <v>26</v>
      </c>
      <c r="I48" s="83" t="n">
        <v>10887</v>
      </c>
      <c r="J48" s="81" t="n">
        <v>50399</v>
      </c>
      <c r="K48" s="81" t="n">
        <v>2694621</v>
      </c>
      <c r="L48" s="81" t="n">
        <v>278030</v>
      </c>
      <c r="M48" s="81" t="n">
        <v>17920</v>
      </c>
      <c r="N48" s="81" t="n">
        <v>7280</v>
      </c>
      <c r="O48" s="84" t="n">
        <v>3048250</v>
      </c>
    </row>
    <row r="49" customFormat="false" ht="15" hidden="false" customHeight="true" outlineLevel="0" collapsed="false">
      <c r="A49" s="79" t="n">
        <v>45</v>
      </c>
      <c r="B49" s="80" t="s">
        <v>135</v>
      </c>
      <c r="C49" s="80"/>
      <c r="D49" s="82" t="n">
        <v>64</v>
      </c>
      <c r="E49" s="82" t="n">
        <v>104</v>
      </c>
      <c r="F49" s="81" t="n">
        <v>6045</v>
      </c>
      <c r="G49" s="82" t="n">
        <v>15</v>
      </c>
      <c r="H49" s="81" t="n">
        <v>6004</v>
      </c>
      <c r="I49" s="83" t="n">
        <v>12232</v>
      </c>
      <c r="J49" s="81" t="n">
        <v>16978</v>
      </c>
      <c r="K49" s="81" t="n">
        <v>27587</v>
      </c>
      <c r="L49" s="81" t="n">
        <v>1603449</v>
      </c>
      <c r="M49" s="81" t="n">
        <v>3980</v>
      </c>
      <c r="N49" s="81" t="n">
        <v>1592573</v>
      </c>
      <c r="O49" s="84" t="n">
        <v>3244567</v>
      </c>
    </row>
    <row r="50" customFormat="false" ht="15" hidden="false" customHeight="true" outlineLevel="0" collapsed="false">
      <c r="A50" s="79" t="n">
        <v>46</v>
      </c>
      <c r="B50" s="80" t="s">
        <v>136</v>
      </c>
      <c r="C50" s="80"/>
      <c r="D50" s="81" t="n">
        <v>31036</v>
      </c>
      <c r="E50" s="81" t="n">
        <v>5498</v>
      </c>
      <c r="F50" s="81" t="n">
        <v>7876</v>
      </c>
      <c r="G50" s="82" t="n">
        <v>383</v>
      </c>
      <c r="H50" s="81" t="n">
        <v>1436</v>
      </c>
      <c r="I50" s="83" t="n">
        <v>46229</v>
      </c>
      <c r="J50" s="81" t="n">
        <v>8232334</v>
      </c>
      <c r="K50" s="81" t="n">
        <v>1458350</v>
      </c>
      <c r="L50" s="81" t="n">
        <v>2089117</v>
      </c>
      <c r="M50" s="81" t="n">
        <v>101591</v>
      </c>
      <c r="N50" s="81" t="n">
        <v>380899</v>
      </c>
      <c r="O50" s="84" t="n">
        <v>12262291</v>
      </c>
    </row>
    <row r="51" customFormat="false" ht="15" hidden="false" customHeight="true" outlineLevel="0" collapsed="false">
      <c r="A51" s="79" t="n">
        <v>47</v>
      </c>
      <c r="B51" s="80" t="s">
        <v>137</v>
      </c>
      <c r="C51" s="80"/>
      <c r="D51" s="82" t="n">
        <v>601</v>
      </c>
      <c r="E51" s="81" t="n">
        <v>10193</v>
      </c>
      <c r="F51" s="81" t="n">
        <v>7855</v>
      </c>
      <c r="G51" s="82" t="n">
        <v>115</v>
      </c>
      <c r="H51" s="81" t="n">
        <v>23227</v>
      </c>
      <c r="I51" s="83" t="n">
        <v>41991</v>
      </c>
      <c r="J51" s="81" t="n">
        <v>152093</v>
      </c>
      <c r="K51" s="81" t="n">
        <v>2579516</v>
      </c>
      <c r="L51" s="81" t="n">
        <v>1987843</v>
      </c>
      <c r="M51" s="81" t="n">
        <v>29103</v>
      </c>
      <c r="N51" s="81" t="n">
        <v>5877997</v>
      </c>
      <c r="O51" s="84" t="n">
        <v>10626552</v>
      </c>
    </row>
    <row r="52" customFormat="false" ht="15" hidden="false" customHeight="true" outlineLevel="0" collapsed="false">
      <c r="A52" s="79" t="n">
        <v>48</v>
      </c>
      <c r="B52" s="80" t="s">
        <v>138</v>
      </c>
      <c r="C52" s="80"/>
      <c r="D52" s="82" t="n">
        <v>271</v>
      </c>
      <c r="E52" s="82" t="n">
        <v>235</v>
      </c>
      <c r="F52" s="81" t="n">
        <v>16180</v>
      </c>
      <c r="G52" s="82" t="n">
        <v>168</v>
      </c>
      <c r="H52" s="81" t="n">
        <v>5751</v>
      </c>
      <c r="I52" s="83" t="n">
        <v>22605</v>
      </c>
      <c r="J52" s="81" t="n">
        <v>71884</v>
      </c>
      <c r="K52" s="81" t="n">
        <v>62336</v>
      </c>
      <c r="L52" s="81" t="n">
        <v>4291763</v>
      </c>
      <c r="M52" s="81" t="n">
        <v>44562</v>
      </c>
      <c r="N52" s="81" t="n">
        <v>1525459</v>
      </c>
      <c r="O52" s="84" t="n">
        <v>5996004</v>
      </c>
    </row>
    <row r="53" customFormat="false" ht="15" hidden="false" customHeight="true" outlineLevel="0" collapsed="false">
      <c r="A53" s="79" t="n">
        <v>49</v>
      </c>
      <c r="B53" s="80" t="s">
        <v>139</v>
      </c>
      <c r="C53" s="80"/>
      <c r="D53" s="81" t="n">
        <v>1613</v>
      </c>
      <c r="E53" s="81" t="n">
        <v>2197</v>
      </c>
      <c r="F53" s="82" t="n">
        <v>583</v>
      </c>
      <c r="G53" s="82" t="n">
        <v>120</v>
      </c>
      <c r="H53" s="81" t="n">
        <v>21682</v>
      </c>
      <c r="I53" s="83" t="n">
        <v>26195</v>
      </c>
      <c r="J53" s="81" t="n">
        <v>451624</v>
      </c>
      <c r="K53" s="81" t="n">
        <v>615136</v>
      </c>
      <c r="L53" s="81" t="n">
        <v>163233</v>
      </c>
      <c r="M53" s="81" t="n">
        <v>33600</v>
      </c>
      <c r="N53" s="81" t="n">
        <v>6070715</v>
      </c>
      <c r="O53" s="84" t="n">
        <v>7334308</v>
      </c>
    </row>
    <row r="54" customFormat="false" ht="15" hidden="false" customHeight="true" outlineLevel="0" collapsed="false">
      <c r="A54" s="79" t="n">
        <v>50</v>
      </c>
      <c r="B54" s="80" t="s">
        <v>140</v>
      </c>
      <c r="C54" s="80"/>
      <c r="D54" s="82" t="n">
        <v>398</v>
      </c>
      <c r="E54" s="82" t="n">
        <v>194</v>
      </c>
      <c r="F54" s="81" t="n">
        <v>10382</v>
      </c>
      <c r="G54" s="81" t="n">
        <v>7317</v>
      </c>
      <c r="H54" s="82" t="n">
        <v>343</v>
      </c>
      <c r="I54" s="83" t="n">
        <v>18634</v>
      </c>
      <c r="J54" s="81" t="n">
        <v>105570</v>
      </c>
      <c r="K54" s="81" t="n">
        <v>51459</v>
      </c>
      <c r="L54" s="81" t="n">
        <v>2753829</v>
      </c>
      <c r="M54" s="81" t="n">
        <v>1940837</v>
      </c>
      <c r="N54" s="81" t="n">
        <v>90981</v>
      </c>
      <c r="O54" s="84" t="n">
        <v>4942676</v>
      </c>
    </row>
    <row r="55" customFormat="false" ht="15" hidden="false" customHeight="true" outlineLevel="0" collapsed="false">
      <c r="A55" s="79" t="n">
        <v>51</v>
      </c>
      <c r="B55" s="80" t="s">
        <v>141</v>
      </c>
      <c r="C55" s="80"/>
      <c r="D55" s="82" t="n">
        <v>270</v>
      </c>
      <c r="E55" s="82" t="n">
        <v>466</v>
      </c>
      <c r="F55" s="81" t="n">
        <v>11218</v>
      </c>
      <c r="G55" s="81" t="n">
        <v>4887</v>
      </c>
      <c r="H55" s="82" t="n">
        <v>39</v>
      </c>
      <c r="I55" s="83" t="n">
        <v>16880</v>
      </c>
      <c r="J55" s="81" t="n">
        <v>71617</v>
      </c>
      <c r="K55" s="81" t="n">
        <v>123608</v>
      </c>
      <c r="L55" s="81" t="n">
        <v>2975576</v>
      </c>
      <c r="M55" s="81" t="n">
        <v>1296279</v>
      </c>
      <c r="N55" s="81" t="n">
        <v>10345</v>
      </c>
      <c r="O55" s="84" t="n">
        <v>4477425</v>
      </c>
    </row>
    <row r="56" customFormat="false" ht="15" hidden="false" customHeight="true" outlineLevel="0" collapsed="false">
      <c r="A56" s="79" t="n">
        <v>52</v>
      </c>
      <c r="B56" s="80" t="s">
        <v>142</v>
      </c>
      <c r="C56" s="80"/>
      <c r="D56" s="82" t="n">
        <v>197</v>
      </c>
      <c r="E56" s="81" t="n">
        <v>20593</v>
      </c>
      <c r="F56" s="81" t="n">
        <v>5689</v>
      </c>
      <c r="G56" s="82" t="n">
        <v>87</v>
      </c>
      <c r="H56" s="82" t="n">
        <v>37</v>
      </c>
      <c r="I56" s="83" t="n">
        <v>26603</v>
      </c>
      <c r="J56" s="81" t="n">
        <v>52253</v>
      </c>
      <c r="K56" s="81" t="n">
        <v>5462282</v>
      </c>
      <c r="L56" s="81" t="n">
        <v>1509003</v>
      </c>
      <c r="M56" s="81" t="n">
        <v>23074</v>
      </c>
      <c r="N56" s="81" t="n">
        <v>9814</v>
      </c>
      <c r="O56" s="84" t="n">
        <v>7056426</v>
      </c>
    </row>
    <row r="57" customFormat="false" ht="15" hidden="false" customHeight="true" outlineLevel="0" collapsed="false">
      <c r="A57" s="79" t="n">
        <v>53</v>
      </c>
      <c r="B57" s="80" t="s">
        <v>143</v>
      </c>
      <c r="C57" s="80"/>
      <c r="D57" s="81" t="n">
        <v>3413</v>
      </c>
      <c r="E57" s="81" t="n">
        <v>1614</v>
      </c>
      <c r="F57" s="81" t="n">
        <v>2081</v>
      </c>
      <c r="G57" s="81" t="n">
        <v>1508</v>
      </c>
      <c r="H57" s="82" t="n">
        <v>739</v>
      </c>
      <c r="I57" s="83" t="n">
        <v>9355</v>
      </c>
      <c r="J57" s="81" t="n">
        <v>549241</v>
      </c>
      <c r="K57" s="81" t="n">
        <v>259736</v>
      </c>
      <c r="L57" s="81" t="n">
        <v>334887</v>
      </c>
      <c r="M57" s="81" t="n">
        <v>242676</v>
      </c>
      <c r="N57" s="81" t="n">
        <v>118924</v>
      </c>
      <c r="O57" s="84" t="n">
        <v>1505464</v>
      </c>
    </row>
    <row r="58" customFormat="false" ht="15" hidden="false" customHeight="true" outlineLevel="0" collapsed="false">
      <c r="A58" s="79" t="n">
        <v>54</v>
      </c>
      <c r="B58" s="80" t="s">
        <v>144</v>
      </c>
      <c r="C58" s="80"/>
      <c r="D58" s="81" t="n">
        <v>10539</v>
      </c>
      <c r="E58" s="81" t="n">
        <v>1410</v>
      </c>
      <c r="F58" s="81" t="n">
        <v>3714</v>
      </c>
      <c r="G58" s="81" t="n">
        <v>1230</v>
      </c>
      <c r="H58" s="82" t="n">
        <v>798</v>
      </c>
      <c r="I58" s="83" t="n">
        <v>17691</v>
      </c>
      <c r="J58" s="81" t="n">
        <v>1931103</v>
      </c>
      <c r="K58" s="81" t="n">
        <v>258361</v>
      </c>
      <c r="L58" s="81" t="n">
        <v>680532</v>
      </c>
      <c r="M58" s="81" t="n">
        <v>225378</v>
      </c>
      <c r="N58" s="81" t="n">
        <v>146221</v>
      </c>
      <c r="O58" s="84" t="n">
        <v>3241595</v>
      </c>
    </row>
    <row r="59" customFormat="false" ht="15" hidden="false" customHeight="true" outlineLevel="0" collapsed="false">
      <c r="A59" s="79" t="n">
        <v>55</v>
      </c>
      <c r="B59" s="80" t="s">
        <v>145</v>
      </c>
      <c r="C59" s="80"/>
      <c r="D59" s="81" t="n">
        <v>4059</v>
      </c>
      <c r="E59" s="81" t="n">
        <v>12466</v>
      </c>
      <c r="F59" s="81" t="n">
        <v>6458</v>
      </c>
      <c r="G59" s="82" t="n">
        <v>969</v>
      </c>
      <c r="H59" s="82" t="n">
        <v>779</v>
      </c>
      <c r="I59" s="83" t="n">
        <v>24731</v>
      </c>
      <c r="J59" s="81" t="n">
        <v>743739</v>
      </c>
      <c r="K59" s="81" t="n">
        <v>2284173</v>
      </c>
      <c r="L59" s="81" t="n">
        <v>1183314</v>
      </c>
      <c r="M59" s="81" t="n">
        <v>177551</v>
      </c>
      <c r="N59" s="81" t="n">
        <v>142739</v>
      </c>
      <c r="O59" s="84" t="n">
        <v>4531516</v>
      </c>
    </row>
    <row r="60" customFormat="false" ht="15" hidden="false" customHeight="true" outlineLevel="0" collapsed="false">
      <c r="A60" s="79" t="n">
        <v>56</v>
      </c>
      <c r="B60" s="80" t="s">
        <v>146</v>
      </c>
      <c r="C60" s="80"/>
      <c r="D60" s="81" t="n">
        <v>1519</v>
      </c>
      <c r="E60" s="81" t="n">
        <v>1753</v>
      </c>
      <c r="F60" s="82" t="n">
        <v>174</v>
      </c>
      <c r="G60" s="82" t="n">
        <v>37</v>
      </c>
      <c r="H60" s="81" t="n">
        <v>2499</v>
      </c>
      <c r="I60" s="83" t="n">
        <v>5982</v>
      </c>
      <c r="J60" s="81" t="n">
        <v>244436</v>
      </c>
      <c r="K60" s="81" t="n">
        <v>282092</v>
      </c>
      <c r="L60" s="81" t="n">
        <v>28001</v>
      </c>
      <c r="M60" s="81" t="n">
        <v>5955</v>
      </c>
      <c r="N60" s="81" t="n">
        <v>402137</v>
      </c>
      <c r="O60" s="84" t="n">
        <v>962621</v>
      </c>
    </row>
    <row r="61" customFormat="false" ht="15" hidden="false" customHeight="true" outlineLevel="0" collapsed="false">
      <c r="A61" s="79" t="n">
        <v>57</v>
      </c>
      <c r="B61" s="80" t="s">
        <v>147</v>
      </c>
      <c r="C61" s="80"/>
      <c r="D61" s="82" t="n">
        <v>11</v>
      </c>
      <c r="E61" s="82" t="n">
        <v>17</v>
      </c>
      <c r="F61" s="81" t="n">
        <v>1680</v>
      </c>
      <c r="G61" s="82" t="n">
        <v>30</v>
      </c>
      <c r="H61" s="81" t="n">
        <v>2348</v>
      </c>
      <c r="I61" s="83" t="n">
        <v>4086</v>
      </c>
      <c r="J61" s="81" t="n">
        <v>1771</v>
      </c>
      <c r="K61" s="81" t="n">
        <v>2736</v>
      </c>
      <c r="L61" s="81" t="n">
        <v>270366</v>
      </c>
      <c r="M61" s="81" t="n">
        <v>4829</v>
      </c>
      <c r="N61" s="81" t="n">
        <v>377869</v>
      </c>
      <c r="O61" s="84" t="n">
        <v>657571</v>
      </c>
    </row>
    <row r="62" customFormat="false" ht="15" hidden="false" customHeight="true" outlineLevel="0" collapsed="false">
      <c r="A62" s="79" t="n">
        <v>58</v>
      </c>
      <c r="B62" s="80" t="s">
        <v>148</v>
      </c>
      <c r="C62" s="80"/>
      <c r="D62" s="82" t="n">
        <v>204</v>
      </c>
      <c r="E62" s="82" t="n">
        <v>60</v>
      </c>
      <c r="F62" s="82" t="n">
        <v>62</v>
      </c>
      <c r="G62" s="82" t="n">
        <v>31</v>
      </c>
      <c r="H62" s="82" t="n">
        <v>21</v>
      </c>
      <c r="I62" s="85" t="n">
        <v>378</v>
      </c>
      <c r="J62" s="81" t="n">
        <v>32833</v>
      </c>
      <c r="K62" s="81" t="n">
        <v>9658</v>
      </c>
      <c r="L62" s="81" t="n">
        <v>9978</v>
      </c>
      <c r="M62" s="81" t="n">
        <v>4989</v>
      </c>
      <c r="N62" s="81" t="n">
        <v>3381</v>
      </c>
      <c r="O62" s="84" t="n">
        <v>60839</v>
      </c>
    </row>
    <row r="63" customFormat="false" ht="15" hidden="false" customHeight="true" outlineLevel="0" collapsed="false">
      <c r="A63" s="79" t="n">
        <v>59</v>
      </c>
      <c r="B63" s="80" t="s">
        <v>149</v>
      </c>
      <c r="C63" s="80"/>
      <c r="D63" s="82" t="n">
        <v>956</v>
      </c>
      <c r="E63" s="81" t="n">
        <v>1460</v>
      </c>
      <c r="F63" s="81" t="n">
        <v>3234</v>
      </c>
      <c r="G63" s="82" t="n">
        <v>810</v>
      </c>
      <c r="H63" s="82" t="n">
        <v>141</v>
      </c>
      <c r="I63" s="83" t="n">
        <v>6601</v>
      </c>
      <c r="J63" s="81" t="n">
        <v>153847</v>
      </c>
      <c r="K63" s="81" t="n">
        <v>234954</v>
      </c>
      <c r="L63" s="81" t="n">
        <v>520439</v>
      </c>
      <c r="M63" s="81" t="n">
        <v>130351</v>
      </c>
      <c r="N63" s="81" t="n">
        <v>22691</v>
      </c>
      <c r="O63" s="84" t="n">
        <v>1062282</v>
      </c>
    </row>
    <row r="64" customFormat="false" ht="15" hidden="false" customHeight="true" outlineLevel="0" collapsed="false">
      <c r="A64" s="79" t="n">
        <v>60</v>
      </c>
      <c r="B64" s="80" t="s">
        <v>150</v>
      </c>
      <c r="C64" s="80"/>
      <c r="D64" s="81" t="n">
        <v>1142</v>
      </c>
      <c r="E64" s="82" t="n">
        <v>299</v>
      </c>
      <c r="F64" s="82" t="n">
        <v>348</v>
      </c>
      <c r="G64" s="82" t="n">
        <v>140</v>
      </c>
      <c r="H64" s="82" t="n">
        <v>83</v>
      </c>
      <c r="I64" s="83" t="n">
        <v>2012</v>
      </c>
      <c r="J64" s="81" t="n">
        <v>209236</v>
      </c>
      <c r="K64" s="81" t="n">
        <v>54783</v>
      </c>
      <c r="L64" s="81" t="n">
        <v>63759</v>
      </c>
      <c r="M64" s="81" t="n">
        <v>25651</v>
      </c>
      <c r="N64" s="81" t="n">
        <v>15206</v>
      </c>
      <c r="O64" s="84" t="n">
        <v>368635</v>
      </c>
    </row>
    <row r="65" customFormat="false" ht="15" hidden="false" customHeight="true" outlineLevel="0" collapsed="false">
      <c r="A65" s="79" t="n">
        <v>61</v>
      </c>
      <c r="B65" s="80" t="s">
        <v>151</v>
      </c>
      <c r="C65" s="80"/>
      <c r="D65" s="82" t="n">
        <v>42</v>
      </c>
      <c r="E65" s="82" t="n">
        <v>6</v>
      </c>
      <c r="F65" s="82" t="n">
        <v>4</v>
      </c>
      <c r="G65" s="82" t="n">
        <v>3</v>
      </c>
      <c r="H65" s="82" t="n">
        <v>8</v>
      </c>
      <c r="I65" s="85" t="n">
        <v>63</v>
      </c>
      <c r="J65" s="81" t="n">
        <v>11784</v>
      </c>
      <c r="K65" s="81" t="n">
        <v>1685</v>
      </c>
      <c r="L65" s="81" t="n">
        <v>1122</v>
      </c>
      <c r="M65" s="82" t="n">
        <v>842</v>
      </c>
      <c r="N65" s="81" t="n">
        <v>2246</v>
      </c>
      <c r="O65" s="84" t="n">
        <v>17679</v>
      </c>
    </row>
    <row r="66" customFormat="false" ht="15" hidden="false" customHeight="true" outlineLevel="0" collapsed="false">
      <c r="A66" s="79" t="n">
        <v>62</v>
      </c>
      <c r="B66" s="80" t="s">
        <v>152</v>
      </c>
      <c r="C66" s="80"/>
      <c r="D66" s="81" t="n">
        <v>606752</v>
      </c>
      <c r="E66" s="81" t="n">
        <v>426697</v>
      </c>
      <c r="F66" s="81" t="n">
        <v>461086</v>
      </c>
      <c r="G66" s="81" t="n">
        <v>195105</v>
      </c>
      <c r="H66" s="81" t="n">
        <v>225352</v>
      </c>
      <c r="I66" s="83" t="n">
        <v>1914992</v>
      </c>
      <c r="J66" s="81" t="n">
        <v>151364851</v>
      </c>
      <c r="K66" s="81" t="n">
        <v>106699962</v>
      </c>
      <c r="L66" s="81" t="n">
        <v>116076321</v>
      </c>
      <c r="M66" s="81" t="n">
        <v>48395988</v>
      </c>
      <c r="N66" s="81" t="n">
        <v>58153023</v>
      </c>
      <c r="O66" s="84" t="n">
        <v>480690145</v>
      </c>
    </row>
  </sheetData>
  <mergeCells count="69">
    <mergeCell ref="L1:O1"/>
    <mergeCell ref="B2:O2"/>
    <mergeCell ref="A3:A4"/>
    <mergeCell ref="B3:B4"/>
    <mergeCell ref="C3:C4"/>
    <mergeCell ref="D3:I3"/>
    <mergeCell ref="J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Q8" activeCellId="0" sqref="Q8"/>
    </sheetView>
  </sheetViews>
  <sheetFormatPr defaultColWidth="10.65625" defaultRowHeight="11.25" zeroHeight="false" outlineLevelRow="0" outlineLevelCol="0"/>
  <cols>
    <col collapsed="false" customWidth="true" hidden="false" outlineLevel="0" max="1" min="1" style="69" width="8.82"/>
    <col collapsed="false" customWidth="true" hidden="false" outlineLevel="0" max="2" min="2" style="69" width="29.49"/>
    <col collapsed="false" customWidth="true" hidden="false" outlineLevel="0" max="3" min="3" style="69" width="12.49"/>
    <col collapsed="false" customWidth="true" hidden="false" outlineLevel="0" max="4" min="4" style="69" width="13.49"/>
    <col collapsed="false" customWidth="true" hidden="false" outlineLevel="0" max="5" min="5" style="69" width="13.65"/>
    <col collapsed="false" customWidth="true" hidden="false" outlineLevel="0" max="6" min="6" style="69" width="13.33"/>
    <col collapsed="false" customWidth="true" hidden="false" outlineLevel="0" max="8" min="7" style="69" width="13.49"/>
    <col collapsed="false" customWidth="true" hidden="false" outlineLevel="0" max="9" min="9" style="69" width="12.82"/>
    <col collapsed="false" customWidth="true" hidden="false" outlineLevel="0" max="10" min="10" style="69" width="13.33"/>
    <col collapsed="false" customWidth="true" hidden="false" outlineLevel="0" max="11" min="11" style="69" width="12.65"/>
    <col collapsed="false" customWidth="true" hidden="false" outlineLevel="0" max="12" min="12" style="69" width="13.33"/>
    <col collapsed="false" customWidth="true" hidden="false" outlineLevel="0" max="13" min="13" style="69" width="14.99"/>
    <col collapsed="false" customWidth="true" hidden="false" outlineLevel="0" max="14" min="14" style="69" width="13.16"/>
    <col collapsed="false" customWidth="true" hidden="false" outlineLevel="0" max="15" min="15" style="69" width="13.99"/>
  </cols>
  <sheetData>
    <row r="1" s="69" customFormat="true" ht="38.25" hidden="false" customHeight="true" outlineLevel="0" collapsed="false">
      <c r="L1" s="86" t="s">
        <v>153</v>
      </c>
      <c r="M1" s="86"/>
      <c r="N1" s="86"/>
      <c r="O1" s="86"/>
    </row>
    <row r="2" s="69" customFormat="true" ht="30" hidden="false" customHeight="true" outlineLevel="0" collapsed="false">
      <c r="A2" s="87" t="s">
        <v>1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69" customFormat="true" ht="26.25" hidden="false" customHeight="true" outlineLevel="0" collapsed="false">
      <c r="A3" s="88" t="s">
        <v>155</v>
      </c>
      <c r="B3" s="89" t="s">
        <v>156</v>
      </c>
      <c r="C3" s="88" t="s">
        <v>157</v>
      </c>
      <c r="D3" s="88"/>
      <c r="E3" s="88"/>
      <c r="F3" s="88"/>
      <c r="G3" s="88"/>
      <c r="H3" s="90" t="s">
        <v>25</v>
      </c>
      <c r="I3" s="91" t="s">
        <v>158</v>
      </c>
      <c r="J3" s="88" t="s">
        <v>159</v>
      </c>
      <c r="K3" s="88"/>
      <c r="L3" s="88"/>
      <c r="M3" s="88"/>
      <c r="N3" s="88"/>
      <c r="O3" s="90" t="s">
        <v>25</v>
      </c>
    </row>
    <row r="4" s="69" customFormat="true" ht="86.25" hidden="false" customHeight="true" outlineLevel="0" collapsed="false">
      <c r="A4" s="88"/>
      <c r="B4" s="89"/>
      <c r="C4" s="92" t="s">
        <v>160</v>
      </c>
      <c r="D4" s="92" t="s">
        <v>161</v>
      </c>
      <c r="E4" s="92" t="s">
        <v>162</v>
      </c>
      <c r="F4" s="92" t="s">
        <v>163</v>
      </c>
      <c r="G4" s="92" t="s">
        <v>164</v>
      </c>
      <c r="H4" s="90"/>
      <c r="I4" s="91"/>
      <c r="J4" s="92" t="s">
        <v>160</v>
      </c>
      <c r="K4" s="92" t="s">
        <v>161</v>
      </c>
      <c r="L4" s="92" t="s">
        <v>162</v>
      </c>
      <c r="M4" s="92" t="s">
        <v>163</v>
      </c>
      <c r="N4" s="92" t="s">
        <v>164</v>
      </c>
      <c r="O4" s="90"/>
    </row>
    <row r="5" customFormat="false" ht="24.75" hidden="false" customHeight="true" outlineLevel="0" collapsed="false">
      <c r="A5" s="93" t="s">
        <v>165</v>
      </c>
      <c r="B5" s="93" t="s">
        <v>91</v>
      </c>
      <c r="C5" s="94" t="n">
        <v>293990</v>
      </c>
      <c r="D5" s="94" t="n">
        <v>91635</v>
      </c>
      <c r="E5" s="94" t="n">
        <v>154776</v>
      </c>
      <c r="F5" s="94" t="n">
        <v>15846</v>
      </c>
      <c r="G5" s="94" t="n">
        <v>76585</v>
      </c>
      <c r="H5" s="95" t="n">
        <v>632832</v>
      </c>
      <c r="I5" s="96" t="n">
        <v>55.16</v>
      </c>
      <c r="J5" s="94" t="n">
        <v>162165</v>
      </c>
      <c r="K5" s="94" t="n">
        <v>50546</v>
      </c>
      <c r="L5" s="94" t="n">
        <v>85374</v>
      </c>
      <c r="M5" s="94" t="n">
        <v>8741</v>
      </c>
      <c r="N5" s="94" t="n">
        <v>42244</v>
      </c>
      <c r="O5" s="95" t="n">
        <v>349070</v>
      </c>
    </row>
    <row r="6" customFormat="false" ht="24.75" hidden="false" customHeight="true" outlineLevel="0" collapsed="false">
      <c r="A6" s="93" t="s">
        <v>166</v>
      </c>
      <c r="B6" s="93" t="s">
        <v>92</v>
      </c>
      <c r="C6" s="94" t="n">
        <v>75352</v>
      </c>
      <c r="D6" s="94" t="n">
        <v>22731</v>
      </c>
      <c r="E6" s="94" t="n">
        <v>14735</v>
      </c>
      <c r="F6" s="94" t="n">
        <v>25718</v>
      </c>
      <c r="G6" s="94" t="n">
        <v>32329</v>
      </c>
      <c r="H6" s="95" t="n">
        <v>170865</v>
      </c>
      <c r="I6" s="96" t="n">
        <v>66.85</v>
      </c>
      <c r="J6" s="94" t="n">
        <v>50373</v>
      </c>
      <c r="K6" s="94" t="n">
        <v>15196</v>
      </c>
      <c r="L6" s="94" t="n">
        <v>9850</v>
      </c>
      <c r="M6" s="94" t="n">
        <v>17192</v>
      </c>
      <c r="N6" s="94" t="n">
        <v>21612</v>
      </c>
      <c r="O6" s="95" t="n">
        <v>114223</v>
      </c>
    </row>
    <row r="7" customFormat="false" ht="24.75" hidden="false" customHeight="true" outlineLevel="0" collapsed="false">
      <c r="A7" s="93" t="s">
        <v>167</v>
      </c>
      <c r="B7" s="93" t="s">
        <v>93</v>
      </c>
      <c r="C7" s="94" t="n">
        <v>1496601</v>
      </c>
      <c r="D7" s="94" t="n">
        <v>144680</v>
      </c>
      <c r="E7" s="94" t="n">
        <v>88594</v>
      </c>
      <c r="F7" s="94" t="n">
        <v>56870</v>
      </c>
      <c r="G7" s="94" t="n">
        <v>254752</v>
      </c>
      <c r="H7" s="95" t="n">
        <v>2041497</v>
      </c>
      <c r="I7" s="96" t="n">
        <v>80.28</v>
      </c>
      <c r="J7" s="94" t="n">
        <v>1201471</v>
      </c>
      <c r="K7" s="94" t="n">
        <v>116149</v>
      </c>
      <c r="L7" s="94" t="n">
        <v>71123</v>
      </c>
      <c r="M7" s="94" t="n">
        <v>45655</v>
      </c>
      <c r="N7" s="94" t="n">
        <v>204515</v>
      </c>
      <c r="O7" s="95" t="n">
        <v>1638913</v>
      </c>
    </row>
    <row r="8" customFormat="false" ht="24.75" hidden="false" customHeight="true" outlineLevel="0" collapsed="false">
      <c r="A8" s="93" t="s">
        <v>168</v>
      </c>
      <c r="B8" s="93" t="s">
        <v>94</v>
      </c>
      <c r="C8" s="94" t="n">
        <v>1416533</v>
      </c>
      <c r="D8" s="94" t="n">
        <v>232718</v>
      </c>
      <c r="E8" s="94" t="n">
        <v>180557</v>
      </c>
      <c r="F8" s="94" t="n">
        <v>166884</v>
      </c>
      <c r="G8" s="94" t="n">
        <v>472270</v>
      </c>
      <c r="H8" s="95" t="n">
        <v>2468962</v>
      </c>
      <c r="I8" s="96" t="n">
        <v>82.96</v>
      </c>
      <c r="J8" s="94" t="n">
        <v>1175156</v>
      </c>
      <c r="K8" s="94" t="n">
        <v>193063</v>
      </c>
      <c r="L8" s="94" t="n">
        <v>149790</v>
      </c>
      <c r="M8" s="94" t="n">
        <v>138447</v>
      </c>
      <c r="N8" s="94" t="n">
        <v>391795</v>
      </c>
      <c r="O8" s="95" t="n">
        <v>2048251</v>
      </c>
    </row>
    <row r="9" customFormat="false" ht="24.75" hidden="false" customHeight="true" outlineLevel="0" collapsed="false">
      <c r="A9" s="93" t="s">
        <v>169</v>
      </c>
      <c r="B9" s="93" t="s">
        <v>95</v>
      </c>
      <c r="C9" s="94" t="n">
        <v>2661602</v>
      </c>
      <c r="D9" s="94" t="n">
        <v>606230</v>
      </c>
      <c r="E9" s="94" t="n">
        <v>323903</v>
      </c>
      <c r="F9" s="94" t="n">
        <v>96779</v>
      </c>
      <c r="G9" s="94" t="n">
        <v>340998</v>
      </c>
      <c r="H9" s="95" t="n">
        <v>4029512</v>
      </c>
      <c r="I9" s="96" t="n">
        <v>78.42</v>
      </c>
      <c r="J9" s="94" t="n">
        <v>2087228</v>
      </c>
      <c r="K9" s="94" t="n">
        <v>475406</v>
      </c>
      <c r="L9" s="94" t="n">
        <v>254005</v>
      </c>
      <c r="M9" s="94" t="n">
        <v>75894</v>
      </c>
      <c r="N9" s="94" t="n">
        <v>267411</v>
      </c>
      <c r="O9" s="95" t="n">
        <v>3159944</v>
      </c>
    </row>
    <row r="10" customFormat="false" ht="24.75" hidden="false" customHeight="true" outlineLevel="0" collapsed="false">
      <c r="A10" s="93" t="s">
        <v>170</v>
      </c>
      <c r="B10" s="93" t="s">
        <v>96</v>
      </c>
      <c r="C10" s="94" t="n">
        <v>2035716</v>
      </c>
      <c r="D10" s="94" t="n">
        <v>458480</v>
      </c>
      <c r="E10" s="94" t="n">
        <v>463408</v>
      </c>
      <c r="F10" s="94" t="n">
        <v>98604</v>
      </c>
      <c r="G10" s="94" t="n">
        <v>612940</v>
      </c>
      <c r="H10" s="95" t="n">
        <v>3669148</v>
      </c>
      <c r="I10" s="96" t="n">
        <v>73.89</v>
      </c>
      <c r="J10" s="94" t="n">
        <v>1504191</v>
      </c>
      <c r="K10" s="94" t="n">
        <v>338771</v>
      </c>
      <c r="L10" s="94" t="n">
        <v>342412</v>
      </c>
      <c r="M10" s="94" t="n">
        <v>72858</v>
      </c>
      <c r="N10" s="94" t="n">
        <v>452901</v>
      </c>
      <c r="O10" s="95" t="n">
        <v>2711133</v>
      </c>
    </row>
    <row r="11" customFormat="false" ht="24.75" hidden="false" customHeight="true" outlineLevel="0" collapsed="false">
      <c r="A11" s="93" t="s">
        <v>171</v>
      </c>
      <c r="B11" s="93" t="s">
        <v>97</v>
      </c>
      <c r="C11" s="94" t="n">
        <v>1711392</v>
      </c>
      <c r="D11" s="94" t="n">
        <v>423602</v>
      </c>
      <c r="E11" s="94" t="n">
        <v>195686</v>
      </c>
      <c r="F11" s="94" t="n">
        <v>103028</v>
      </c>
      <c r="G11" s="94" t="n">
        <v>338775</v>
      </c>
      <c r="H11" s="95" t="n">
        <v>2772483</v>
      </c>
      <c r="I11" s="96" t="n">
        <v>93.94</v>
      </c>
      <c r="J11" s="94" t="n">
        <v>1607682</v>
      </c>
      <c r="K11" s="94" t="n">
        <v>397932</v>
      </c>
      <c r="L11" s="94" t="n">
        <v>183827</v>
      </c>
      <c r="M11" s="94" t="n">
        <v>96785</v>
      </c>
      <c r="N11" s="94" t="n">
        <v>318245</v>
      </c>
      <c r="O11" s="95" t="n">
        <v>2604471</v>
      </c>
    </row>
    <row r="12" customFormat="false" ht="24.75" hidden="false" customHeight="true" outlineLevel="0" collapsed="false">
      <c r="A12" s="93" t="s">
        <v>172</v>
      </c>
      <c r="B12" s="93" t="s">
        <v>98</v>
      </c>
      <c r="C12" s="94" t="n">
        <v>2171174</v>
      </c>
      <c r="D12" s="94" t="n">
        <v>1621857</v>
      </c>
      <c r="E12" s="94" t="n">
        <v>619426</v>
      </c>
      <c r="F12" s="94" t="n">
        <v>151770</v>
      </c>
      <c r="G12" s="94" t="n">
        <v>541137</v>
      </c>
      <c r="H12" s="95" t="n">
        <v>5105364</v>
      </c>
      <c r="I12" s="97" t="n">
        <v>74.5</v>
      </c>
      <c r="J12" s="94" t="n">
        <v>1617525</v>
      </c>
      <c r="K12" s="94" t="n">
        <v>1208283</v>
      </c>
      <c r="L12" s="94" t="n">
        <v>461472</v>
      </c>
      <c r="M12" s="94" t="n">
        <v>113069</v>
      </c>
      <c r="N12" s="94" t="n">
        <v>403147</v>
      </c>
      <c r="O12" s="95" t="n">
        <v>3803496</v>
      </c>
    </row>
    <row r="13" customFormat="false" ht="12.75" hidden="false" customHeight="true" outlineLevel="0" collapsed="false">
      <c r="A13" s="93" t="s">
        <v>173</v>
      </c>
      <c r="B13" s="93" t="s">
        <v>100</v>
      </c>
      <c r="C13" s="94" t="n">
        <v>99518</v>
      </c>
      <c r="D13" s="94" t="n">
        <v>318694</v>
      </c>
      <c r="E13" s="94" t="n">
        <v>65995</v>
      </c>
      <c r="F13" s="94" t="n">
        <v>9803</v>
      </c>
      <c r="G13" s="94" t="n">
        <v>171202</v>
      </c>
      <c r="H13" s="95" t="n">
        <v>665212</v>
      </c>
      <c r="I13" s="96" t="n">
        <v>58.28</v>
      </c>
      <c r="J13" s="94" t="n">
        <v>57999</v>
      </c>
      <c r="K13" s="94" t="n">
        <v>185735</v>
      </c>
      <c r="L13" s="94" t="n">
        <v>38462</v>
      </c>
      <c r="M13" s="94" t="n">
        <v>5713</v>
      </c>
      <c r="N13" s="94" t="n">
        <v>99777</v>
      </c>
      <c r="O13" s="95" t="n">
        <v>387686</v>
      </c>
    </row>
    <row r="14" customFormat="false" ht="24.75" hidden="false" customHeight="true" outlineLevel="0" collapsed="false">
      <c r="A14" s="93" t="s">
        <v>174</v>
      </c>
      <c r="B14" s="93" t="s">
        <v>101</v>
      </c>
      <c r="C14" s="94" t="n">
        <v>238686</v>
      </c>
      <c r="D14" s="94" t="n">
        <v>436053</v>
      </c>
      <c r="E14" s="94" t="n">
        <v>79067</v>
      </c>
      <c r="F14" s="94" t="n">
        <v>28644</v>
      </c>
      <c r="G14" s="94" t="n">
        <v>236901</v>
      </c>
      <c r="H14" s="95" t="n">
        <v>1019351</v>
      </c>
      <c r="I14" s="97" t="n">
        <v>87.4</v>
      </c>
      <c r="J14" s="94" t="n">
        <v>208612</v>
      </c>
      <c r="K14" s="94" t="n">
        <v>381110</v>
      </c>
      <c r="L14" s="94" t="n">
        <v>69105</v>
      </c>
      <c r="M14" s="94" t="n">
        <v>25035</v>
      </c>
      <c r="N14" s="94" t="n">
        <v>207051</v>
      </c>
      <c r="O14" s="95" t="n">
        <v>890913</v>
      </c>
    </row>
    <row r="15" customFormat="false" ht="12.75" hidden="false" customHeight="true" outlineLevel="0" collapsed="false">
      <c r="A15" s="93" t="s">
        <v>175</v>
      </c>
      <c r="B15" s="93" t="s">
        <v>102</v>
      </c>
      <c r="C15" s="94" t="n">
        <v>117571</v>
      </c>
      <c r="D15" s="94" t="n">
        <v>512570</v>
      </c>
      <c r="E15" s="94" t="n">
        <v>108482</v>
      </c>
      <c r="F15" s="94" t="n">
        <v>14842</v>
      </c>
      <c r="G15" s="94" t="n">
        <v>240839</v>
      </c>
      <c r="H15" s="95" t="n">
        <v>994304</v>
      </c>
      <c r="I15" s="96" t="n">
        <v>75.84</v>
      </c>
      <c r="J15" s="94" t="n">
        <v>89166</v>
      </c>
      <c r="K15" s="94" t="n">
        <v>388733</v>
      </c>
      <c r="L15" s="94" t="n">
        <v>82273</v>
      </c>
      <c r="M15" s="94" t="n">
        <v>11256</v>
      </c>
      <c r="N15" s="94" t="n">
        <v>182652</v>
      </c>
      <c r="O15" s="95" t="n">
        <v>754080</v>
      </c>
    </row>
    <row r="16" customFormat="false" ht="24.75" hidden="false" customHeight="true" outlineLevel="0" collapsed="false">
      <c r="A16" s="93" t="s">
        <v>176</v>
      </c>
      <c r="B16" s="93" t="s">
        <v>103</v>
      </c>
      <c r="C16" s="94" t="n">
        <v>467317</v>
      </c>
      <c r="D16" s="94" t="n">
        <v>956098</v>
      </c>
      <c r="E16" s="94" t="n">
        <v>134552</v>
      </c>
      <c r="F16" s="94" t="n">
        <v>26924</v>
      </c>
      <c r="G16" s="94" t="n">
        <v>479371</v>
      </c>
      <c r="H16" s="95" t="n">
        <v>2064262</v>
      </c>
      <c r="I16" s="97" t="n">
        <v>78.9</v>
      </c>
      <c r="J16" s="94" t="n">
        <v>368713</v>
      </c>
      <c r="K16" s="94" t="n">
        <v>754361</v>
      </c>
      <c r="L16" s="94" t="n">
        <v>106162</v>
      </c>
      <c r="M16" s="94" t="n">
        <v>21243</v>
      </c>
      <c r="N16" s="94" t="n">
        <v>378224</v>
      </c>
      <c r="O16" s="95" t="n">
        <v>1628703</v>
      </c>
    </row>
    <row r="17" customFormat="false" ht="24.75" hidden="false" customHeight="true" outlineLevel="0" collapsed="false">
      <c r="A17" s="93" t="s">
        <v>177</v>
      </c>
      <c r="B17" s="93" t="s">
        <v>99</v>
      </c>
      <c r="C17" s="94" t="n">
        <v>245494</v>
      </c>
      <c r="D17" s="94" t="n">
        <v>1234915</v>
      </c>
      <c r="E17" s="94" t="n">
        <v>96328</v>
      </c>
      <c r="F17" s="94" t="n">
        <v>30653</v>
      </c>
      <c r="G17" s="94" t="n">
        <v>619072</v>
      </c>
      <c r="H17" s="95" t="n">
        <v>2226462</v>
      </c>
      <c r="I17" s="96" t="n">
        <v>64.33</v>
      </c>
      <c r="J17" s="94" t="n">
        <v>157926</v>
      </c>
      <c r="K17" s="94" t="n">
        <v>794421</v>
      </c>
      <c r="L17" s="94" t="n">
        <v>61968</v>
      </c>
      <c r="M17" s="94" t="n">
        <v>19719</v>
      </c>
      <c r="N17" s="94" t="n">
        <v>398249</v>
      </c>
      <c r="O17" s="95" t="n">
        <v>1432283</v>
      </c>
    </row>
    <row r="18" customFormat="false" ht="24.75" hidden="false" customHeight="true" outlineLevel="0" collapsed="false">
      <c r="A18" s="93" t="s">
        <v>178</v>
      </c>
      <c r="B18" s="93" t="s">
        <v>105</v>
      </c>
      <c r="C18" s="94" t="n">
        <v>29871</v>
      </c>
      <c r="D18" s="94" t="n">
        <v>524720</v>
      </c>
      <c r="E18" s="94" t="n">
        <v>279843</v>
      </c>
      <c r="F18" s="94" t="n">
        <v>2461</v>
      </c>
      <c r="G18" s="94" t="n">
        <v>160436</v>
      </c>
      <c r="H18" s="95" t="n">
        <v>997331</v>
      </c>
      <c r="I18" s="96" t="n">
        <v>92.41</v>
      </c>
      <c r="J18" s="94" t="n">
        <v>27604</v>
      </c>
      <c r="K18" s="94" t="n">
        <v>484894</v>
      </c>
      <c r="L18" s="94" t="n">
        <v>258603</v>
      </c>
      <c r="M18" s="94" t="n">
        <v>2274</v>
      </c>
      <c r="N18" s="94" t="n">
        <v>148259</v>
      </c>
      <c r="O18" s="95" t="n">
        <v>921634</v>
      </c>
    </row>
    <row r="19" customFormat="false" ht="12.75" hidden="false" customHeight="true" outlineLevel="0" collapsed="false">
      <c r="A19" s="93" t="s">
        <v>179</v>
      </c>
      <c r="B19" s="93" t="s">
        <v>106</v>
      </c>
      <c r="C19" s="94" t="n">
        <v>747228</v>
      </c>
      <c r="D19" s="94" t="n">
        <v>9810</v>
      </c>
      <c r="E19" s="94" t="n">
        <v>39208</v>
      </c>
      <c r="F19" s="98" t="n">
        <v>571</v>
      </c>
      <c r="G19" s="94" t="n">
        <v>49181</v>
      </c>
      <c r="H19" s="95" t="n">
        <v>845998</v>
      </c>
      <c r="I19" s="96" t="n">
        <v>76.41</v>
      </c>
      <c r="J19" s="94" t="n">
        <v>570957</v>
      </c>
      <c r="K19" s="94" t="n">
        <v>7496</v>
      </c>
      <c r="L19" s="94" t="n">
        <v>29959</v>
      </c>
      <c r="M19" s="98" t="n">
        <v>436</v>
      </c>
      <c r="N19" s="94" t="n">
        <v>37579</v>
      </c>
      <c r="O19" s="95" t="n">
        <v>646427</v>
      </c>
    </row>
    <row r="20" customFormat="false" ht="12.75" hidden="false" customHeight="true" outlineLevel="0" collapsed="false">
      <c r="A20" s="93" t="s">
        <v>180</v>
      </c>
      <c r="B20" s="93" t="s">
        <v>107</v>
      </c>
      <c r="C20" s="94" t="n">
        <v>46086</v>
      </c>
      <c r="D20" s="94" t="n">
        <v>378600</v>
      </c>
      <c r="E20" s="94" t="n">
        <v>5286</v>
      </c>
      <c r="F20" s="94" t="n">
        <v>382145</v>
      </c>
      <c r="G20" s="94" t="n">
        <v>107343</v>
      </c>
      <c r="H20" s="95" t="n">
        <v>919460</v>
      </c>
      <c r="I20" s="96" t="n">
        <v>73.64</v>
      </c>
      <c r="J20" s="94" t="n">
        <v>33938</v>
      </c>
      <c r="K20" s="94" t="n">
        <v>278801</v>
      </c>
      <c r="L20" s="94" t="n">
        <v>3893</v>
      </c>
      <c r="M20" s="94" t="n">
        <v>281412</v>
      </c>
      <c r="N20" s="94" t="n">
        <v>79047</v>
      </c>
      <c r="O20" s="95" t="n">
        <v>677091</v>
      </c>
    </row>
    <row r="21" customFormat="false" ht="24.75" hidden="false" customHeight="true" outlineLevel="0" collapsed="false">
      <c r="A21" s="93" t="s">
        <v>181</v>
      </c>
      <c r="B21" s="93" t="s">
        <v>108</v>
      </c>
      <c r="C21" s="94" t="n">
        <v>118365</v>
      </c>
      <c r="D21" s="94" t="n">
        <v>756357</v>
      </c>
      <c r="E21" s="94" t="n">
        <v>4653</v>
      </c>
      <c r="F21" s="94" t="n">
        <v>656830</v>
      </c>
      <c r="G21" s="94" t="n">
        <v>213963</v>
      </c>
      <c r="H21" s="95" t="n">
        <v>1750168</v>
      </c>
      <c r="I21" s="97" t="n">
        <v>60.7</v>
      </c>
      <c r="J21" s="94" t="n">
        <v>71848</v>
      </c>
      <c r="K21" s="94" t="n">
        <v>459109</v>
      </c>
      <c r="L21" s="94" t="n">
        <v>2824</v>
      </c>
      <c r="M21" s="94" t="n">
        <v>398696</v>
      </c>
      <c r="N21" s="94" t="n">
        <v>129876</v>
      </c>
      <c r="O21" s="95" t="n">
        <v>1062353</v>
      </c>
    </row>
    <row r="22" customFormat="false" ht="24.75" hidden="false" customHeight="true" outlineLevel="0" collapsed="false">
      <c r="A22" s="93" t="s">
        <v>182</v>
      </c>
      <c r="B22" s="93" t="s">
        <v>110</v>
      </c>
      <c r="C22" s="94" t="n">
        <v>2240</v>
      </c>
      <c r="D22" s="94" t="n">
        <v>7596</v>
      </c>
      <c r="E22" s="94" t="n">
        <v>4922</v>
      </c>
      <c r="F22" s="94" t="n">
        <v>605003</v>
      </c>
      <c r="G22" s="94" t="n">
        <v>413350</v>
      </c>
      <c r="H22" s="95" t="n">
        <v>1033111</v>
      </c>
      <c r="I22" s="96" t="n">
        <v>68.74</v>
      </c>
      <c r="J22" s="94" t="n">
        <v>1540</v>
      </c>
      <c r="K22" s="94" t="n">
        <v>5221</v>
      </c>
      <c r="L22" s="94" t="n">
        <v>3383</v>
      </c>
      <c r="M22" s="94" t="n">
        <v>415879</v>
      </c>
      <c r="N22" s="94" t="n">
        <v>284137</v>
      </c>
      <c r="O22" s="95" t="n">
        <v>710160</v>
      </c>
    </row>
    <row r="23" customFormat="false" ht="12.75" hidden="false" customHeight="true" outlineLevel="0" collapsed="false">
      <c r="A23" s="93" t="s">
        <v>183</v>
      </c>
      <c r="B23" s="93" t="s">
        <v>111</v>
      </c>
      <c r="C23" s="94" t="n">
        <v>10162</v>
      </c>
      <c r="D23" s="94" t="n">
        <v>820906</v>
      </c>
      <c r="E23" s="94" t="n">
        <v>2809</v>
      </c>
      <c r="F23" s="94" t="n">
        <v>1719</v>
      </c>
      <c r="G23" s="94" t="n">
        <v>113909</v>
      </c>
      <c r="H23" s="95" t="n">
        <v>949505</v>
      </c>
      <c r="I23" s="96" t="n">
        <v>61.59</v>
      </c>
      <c r="J23" s="94" t="n">
        <v>6259</v>
      </c>
      <c r="K23" s="94" t="n">
        <v>505596</v>
      </c>
      <c r="L23" s="94" t="n">
        <v>1730</v>
      </c>
      <c r="M23" s="94" t="n">
        <v>1059</v>
      </c>
      <c r="N23" s="94" t="n">
        <v>70157</v>
      </c>
      <c r="O23" s="95" t="n">
        <v>584801</v>
      </c>
    </row>
    <row r="24" customFormat="false" ht="12.75" hidden="false" customHeight="true" outlineLevel="0" collapsed="false">
      <c r="A24" s="93" t="s">
        <v>184</v>
      </c>
      <c r="B24" s="93" t="s">
        <v>112</v>
      </c>
      <c r="C24" s="94" t="n">
        <v>11999</v>
      </c>
      <c r="D24" s="94" t="n">
        <v>24554</v>
      </c>
      <c r="E24" s="94" t="n">
        <v>283239</v>
      </c>
      <c r="F24" s="94" t="n">
        <v>34515</v>
      </c>
      <c r="G24" s="94" t="n">
        <v>512711</v>
      </c>
      <c r="H24" s="95" t="n">
        <v>867018</v>
      </c>
      <c r="I24" s="96" t="n">
        <v>71.98</v>
      </c>
      <c r="J24" s="94" t="n">
        <v>8637</v>
      </c>
      <c r="K24" s="94" t="n">
        <v>17674</v>
      </c>
      <c r="L24" s="94" t="n">
        <v>203875</v>
      </c>
      <c r="M24" s="94" t="n">
        <v>24844</v>
      </c>
      <c r="N24" s="94" t="n">
        <v>369049</v>
      </c>
      <c r="O24" s="95" t="n">
        <v>624079</v>
      </c>
    </row>
    <row r="25" customFormat="false" ht="12.75" hidden="false" customHeight="true" outlineLevel="0" collapsed="false">
      <c r="A25" s="93" t="s">
        <v>185</v>
      </c>
      <c r="B25" s="93" t="s">
        <v>113</v>
      </c>
      <c r="C25" s="94" t="n">
        <v>14751</v>
      </c>
      <c r="D25" s="94" t="n">
        <v>8766</v>
      </c>
      <c r="E25" s="94" t="n">
        <v>193898</v>
      </c>
      <c r="F25" s="94" t="n">
        <v>4819</v>
      </c>
      <c r="G25" s="94" t="n">
        <v>481829</v>
      </c>
      <c r="H25" s="95" t="n">
        <v>704063</v>
      </c>
      <c r="I25" s="96" t="n">
        <v>53.51</v>
      </c>
      <c r="J25" s="94" t="n">
        <v>7893</v>
      </c>
      <c r="K25" s="94" t="n">
        <v>4691</v>
      </c>
      <c r="L25" s="94" t="n">
        <v>103755</v>
      </c>
      <c r="M25" s="94" t="n">
        <v>2579</v>
      </c>
      <c r="N25" s="94" t="n">
        <v>257827</v>
      </c>
      <c r="O25" s="95" t="n">
        <v>376745</v>
      </c>
    </row>
    <row r="26" customFormat="false" ht="12.75" hidden="false" customHeight="true" outlineLevel="0" collapsed="false">
      <c r="A26" s="93" t="s">
        <v>186</v>
      </c>
      <c r="B26" s="93" t="s">
        <v>114</v>
      </c>
      <c r="C26" s="94" t="n">
        <v>3575</v>
      </c>
      <c r="D26" s="94" t="n">
        <v>14035</v>
      </c>
      <c r="E26" s="94" t="n">
        <v>1284</v>
      </c>
      <c r="F26" s="94" t="n">
        <v>588494</v>
      </c>
      <c r="G26" s="94" t="n">
        <v>190524</v>
      </c>
      <c r="H26" s="95" t="n">
        <v>797912</v>
      </c>
      <c r="I26" s="96" t="n">
        <v>67.89</v>
      </c>
      <c r="J26" s="94" t="n">
        <v>2427</v>
      </c>
      <c r="K26" s="94" t="n">
        <v>9528</v>
      </c>
      <c r="L26" s="98" t="n">
        <v>872</v>
      </c>
      <c r="M26" s="94" t="n">
        <v>399529</v>
      </c>
      <c r="N26" s="94" t="n">
        <v>129347</v>
      </c>
      <c r="O26" s="95" t="n">
        <v>541703</v>
      </c>
    </row>
    <row r="27" customFormat="false" ht="12.75" hidden="false" customHeight="true" outlineLevel="0" collapsed="false">
      <c r="A27" s="93" t="s">
        <v>187</v>
      </c>
      <c r="B27" s="93" t="s">
        <v>115</v>
      </c>
      <c r="C27" s="94" t="n">
        <v>566604</v>
      </c>
      <c r="D27" s="94" t="n">
        <v>13224</v>
      </c>
      <c r="E27" s="94" t="n">
        <v>8462</v>
      </c>
      <c r="F27" s="94" t="n">
        <v>2444</v>
      </c>
      <c r="G27" s="94" t="n">
        <v>15241</v>
      </c>
      <c r="H27" s="95" t="n">
        <v>605975</v>
      </c>
      <c r="I27" s="96" t="n">
        <v>78.27</v>
      </c>
      <c r="J27" s="94" t="n">
        <v>443481</v>
      </c>
      <c r="K27" s="94" t="n">
        <v>10350</v>
      </c>
      <c r="L27" s="94" t="n">
        <v>6623</v>
      </c>
      <c r="M27" s="94" t="n">
        <v>1913</v>
      </c>
      <c r="N27" s="94" t="n">
        <v>11929</v>
      </c>
      <c r="O27" s="95" t="n">
        <v>474296</v>
      </c>
    </row>
    <row r="28" customFormat="false" ht="24.75" hidden="false" customHeight="true" outlineLevel="0" collapsed="false">
      <c r="A28" s="93" t="s">
        <v>188</v>
      </c>
      <c r="B28" s="93" t="s">
        <v>116</v>
      </c>
      <c r="C28" s="94" t="n">
        <v>1532122</v>
      </c>
      <c r="D28" s="94" t="n">
        <v>52813</v>
      </c>
      <c r="E28" s="94" t="n">
        <v>137594</v>
      </c>
      <c r="F28" s="94" t="n">
        <v>2594</v>
      </c>
      <c r="G28" s="94" t="n">
        <v>363744</v>
      </c>
      <c r="H28" s="95" t="n">
        <v>2088867</v>
      </c>
      <c r="I28" s="96" t="n">
        <v>53.15</v>
      </c>
      <c r="J28" s="94" t="n">
        <v>814323</v>
      </c>
      <c r="K28" s="94" t="n">
        <v>28070</v>
      </c>
      <c r="L28" s="94" t="n">
        <v>73131</v>
      </c>
      <c r="M28" s="94" t="n">
        <v>1379</v>
      </c>
      <c r="N28" s="94" t="n">
        <v>193330</v>
      </c>
      <c r="O28" s="95" t="n">
        <v>1110233</v>
      </c>
    </row>
    <row r="29" customFormat="false" ht="12.75" hidden="false" customHeight="true" outlineLevel="0" collapsed="false">
      <c r="A29" s="93" t="s">
        <v>189</v>
      </c>
      <c r="B29" s="93" t="s">
        <v>117</v>
      </c>
      <c r="C29" s="94" t="n">
        <v>9991</v>
      </c>
      <c r="D29" s="94" t="n">
        <v>25505</v>
      </c>
      <c r="E29" s="94" t="n">
        <v>1489</v>
      </c>
      <c r="F29" s="94" t="n">
        <v>262820</v>
      </c>
      <c r="G29" s="94" t="n">
        <v>207109</v>
      </c>
      <c r="H29" s="95" t="n">
        <v>506914</v>
      </c>
      <c r="I29" s="96" t="n">
        <v>78.25</v>
      </c>
      <c r="J29" s="94" t="n">
        <v>7818</v>
      </c>
      <c r="K29" s="94" t="n">
        <v>19958</v>
      </c>
      <c r="L29" s="94" t="n">
        <v>1165</v>
      </c>
      <c r="M29" s="94" t="n">
        <v>205657</v>
      </c>
      <c r="N29" s="94" t="n">
        <v>162063</v>
      </c>
      <c r="O29" s="95" t="n">
        <v>396661</v>
      </c>
    </row>
    <row r="30" customFormat="false" ht="12.75" hidden="false" customHeight="true" outlineLevel="0" collapsed="false">
      <c r="A30" s="93" t="s">
        <v>190</v>
      </c>
      <c r="B30" s="93" t="s">
        <v>118</v>
      </c>
      <c r="C30" s="94" t="n">
        <v>11321</v>
      </c>
      <c r="D30" s="94" t="n">
        <v>521903</v>
      </c>
      <c r="E30" s="94" t="n">
        <v>4060</v>
      </c>
      <c r="F30" s="98" t="n">
        <v>612</v>
      </c>
      <c r="G30" s="94" t="n">
        <v>98064</v>
      </c>
      <c r="H30" s="95" t="n">
        <v>635960</v>
      </c>
      <c r="I30" s="97" t="n">
        <v>65.9</v>
      </c>
      <c r="J30" s="94" t="n">
        <v>7461</v>
      </c>
      <c r="K30" s="94" t="n">
        <v>343934</v>
      </c>
      <c r="L30" s="94" t="n">
        <v>2676</v>
      </c>
      <c r="M30" s="98" t="n">
        <v>403</v>
      </c>
      <c r="N30" s="94" t="n">
        <v>64624</v>
      </c>
      <c r="O30" s="95" t="n">
        <v>419098</v>
      </c>
    </row>
    <row r="31" customFormat="false" ht="24.75" hidden="false" customHeight="true" outlineLevel="0" collapsed="false">
      <c r="A31" s="93" t="s">
        <v>191</v>
      </c>
      <c r="B31" s="93" t="s">
        <v>119</v>
      </c>
      <c r="C31" s="94" t="n">
        <v>22436</v>
      </c>
      <c r="D31" s="94" t="n">
        <v>28703</v>
      </c>
      <c r="E31" s="94" t="n">
        <v>445185</v>
      </c>
      <c r="F31" s="94" t="n">
        <v>5202</v>
      </c>
      <c r="G31" s="94" t="n">
        <v>626446</v>
      </c>
      <c r="H31" s="95" t="n">
        <v>1127972</v>
      </c>
      <c r="I31" s="96" t="n">
        <v>53.05</v>
      </c>
      <c r="J31" s="94" t="n">
        <v>11902</v>
      </c>
      <c r="K31" s="94" t="n">
        <v>15227</v>
      </c>
      <c r="L31" s="94" t="n">
        <v>236171</v>
      </c>
      <c r="M31" s="94" t="n">
        <v>2760</v>
      </c>
      <c r="N31" s="94" t="n">
        <v>332330</v>
      </c>
      <c r="O31" s="95" t="n">
        <v>598390</v>
      </c>
    </row>
    <row r="32" customFormat="false" ht="12.75" hidden="false" customHeight="true" outlineLevel="0" collapsed="false">
      <c r="A32" s="93" t="s">
        <v>192</v>
      </c>
      <c r="B32" s="93" t="s">
        <v>120</v>
      </c>
      <c r="C32" s="94" t="n">
        <v>20343</v>
      </c>
      <c r="D32" s="94" t="n">
        <v>612935</v>
      </c>
      <c r="E32" s="94" t="n">
        <v>8883</v>
      </c>
      <c r="F32" s="94" t="n">
        <v>1261</v>
      </c>
      <c r="G32" s="94" t="n">
        <v>96412</v>
      </c>
      <c r="H32" s="95" t="n">
        <v>739834</v>
      </c>
      <c r="I32" s="96" t="n">
        <v>65.73</v>
      </c>
      <c r="J32" s="94" t="n">
        <v>13371</v>
      </c>
      <c r="K32" s="94" t="n">
        <v>402882</v>
      </c>
      <c r="L32" s="94" t="n">
        <v>5839</v>
      </c>
      <c r="M32" s="98" t="n">
        <v>829</v>
      </c>
      <c r="N32" s="94" t="n">
        <v>63372</v>
      </c>
      <c r="O32" s="95" t="n">
        <v>486293</v>
      </c>
    </row>
    <row r="33" customFormat="false" ht="24.75" hidden="false" customHeight="true" outlineLevel="0" collapsed="false">
      <c r="A33" s="93" t="s">
        <v>193</v>
      </c>
      <c r="B33" s="93" t="s">
        <v>121</v>
      </c>
      <c r="C33" s="94" t="n">
        <v>5386</v>
      </c>
      <c r="D33" s="94" t="n">
        <v>6193</v>
      </c>
      <c r="E33" s="94" t="n">
        <v>2147</v>
      </c>
      <c r="F33" s="94" t="n">
        <v>371809</v>
      </c>
      <c r="G33" s="94" t="n">
        <v>495105</v>
      </c>
      <c r="H33" s="95" t="n">
        <v>880640</v>
      </c>
      <c r="I33" s="96" t="n">
        <v>56.87</v>
      </c>
      <c r="J33" s="94" t="n">
        <v>3063</v>
      </c>
      <c r="K33" s="94" t="n">
        <v>3522</v>
      </c>
      <c r="L33" s="94" t="n">
        <v>1221</v>
      </c>
      <c r="M33" s="94" t="n">
        <v>211448</v>
      </c>
      <c r="N33" s="94" t="n">
        <v>281566</v>
      </c>
      <c r="O33" s="95" t="n">
        <v>500820</v>
      </c>
    </row>
    <row r="34" customFormat="false" ht="24.75" hidden="false" customHeight="true" outlineLevel="0" collapsed="false">
      <c r="A34" s="93" t="s">
        <v>194</v>
      </c>
      <c r="B34" s="93" t="s">
        <v>122</v>
      </c>
      <c r="C34" s="94" t="n">
        <v>563287</v>
      </c>
      <c r="D34" s="94" t="n">
        <v>18206</v>
      </c>
      <c r="E34" s="94" t="n">
        <v>6358</v>
      </c>
      <c r="F34" s="94" t="n">
        <v>1356</v>
      </c>
      <c r="G34" s="94" t="n">
        <v>713802</v>
      </c>
      <c r="H34" s="95" t="n">
        <v>1303009</v>
      </c>
      <c r="I34" s="96" t="n">
        <v>90.92</v>
      </c>
      <c r="J34" s="94" t="n">
        <v>512141</v>
      </c>
      <c r="K34" s="94" t="n">
        <v>16553</v>
      </c>
      <c r="L34" s="94" t="n">
        <v>5781</v>
      </c>
      <c r="M34" s="94" t="n">
        <v>1233</v>
      </c>
      <c r="N34" s="94" t="n">
        <v>648989</v>
      </c>
      <c r="O34" s="95" t="n">
        <v>1184697</v>
      </c>
    </row>
    <row r="35" customFormat="false" ht="12.75" hidden="false" customHeight="true" outlineLevel="0" collapsed="false">
      <c r="A35" s="93" t="s">
        <v>195</v>
      </c>
      <c r="B35" s="93" t="s">
        <v>123</v>
      </c>
      <c r="C35" s="94" t="n">
        <v>13660</v>
      </c>
      <c r="D35" s="94" t="n">
        <v>52101</v>
      </c>
      <c r="E35" s="94" t="n">
        <v>2053</v>
      </c>
      <c r="F35" s="94" t="n">
        <v>372954</v>
      </c>
      <c r="G35" s="94" t="n">
        <v>229269</v>
      </c>
      <c r="H35" s="95" t="n">
        <v>670037</v>
      </c>
      <c r="I35" s="96" t="n">
        <v>71.13</v>
      </c>
      <c r="J35" s="94" t="n">
        <v>9716</v>
      </c>
      <c r="K35" s="94" t="n">
        <v>37059</v>
      </c>
      <c r="L35" s="94" t="n">
        <v>1460</v>
      </c>
      <c r="M35" s="94" t="n">
        <v>265282</v>
      </c>
      <c r="N35" s="94" t="n">
        <v>163079</v>
      </c>
      <c r="O35" s="95" t="n">
        <v>476596</v>
      </c>
    </row>
    <row r="36" customFormat="false" ht="12.75" hidden="false" customHeight="true" outlineLevel="0" collapsed="false">
      <c r="A36" s="93" t="s">
        <v>196</v>
      </c>
      <c r="B36" s="93" t="s">
        <v>124</v>
      </c>
      <c r="C36" s="94" t="n">
        <v>3059</v>
      </c>
      <c r="D36" s="94" t="n">
        <v>11486</v>
      </c>
      <c r="E36" s="94" t="n">
        <v>509065</v>
      </c>
      <c r="F36" s="94" t="n">
        <v>3430</v>
      </c>
      <c r="G36" s="94" t="n">
        <v>6781</v>
      </c>
      <c r="H36" s="95" t="n">
        <v>533821</v>
      </c>
      <c r="I36" s="96" t="n">
        <v>68.45</v>
      </c>
      <c r="J36" s="94" t="n">
        <v>2094</v>
      </c>
      <c r="K36" s="94" t="n">
        <v>7862</v>
      </c>
      <c r="L36" s="94" t="n">
        <v>348455</v>
      </c>
      <c r="M36" s="94" t="n">
        <v>2348</v>
      </c>
      <c r="N36" s="94" t="n">
        <v>4642</v>
      </c>
      <c r="O36" s="95" t="n">
        <v>365401</v>
      </c>
    </row>
    <row r="37" customFormat="false" ht="24.75" hidden="false" customHeight="true" outlineLevel="0" collapsed="false">
      <c r="A37" s="93" t="s">
        <v>197</v>
      </c>
      <c r="B37" s="93" t="s">
        <v>125</v>
      </c>
      <c r="C37" s="94" t="n">
        <v>22461</v>
      </c>
      <c r="D37" s="94" t="n">
        <v>1017544</v>
      </c>
      <c r="E37" s="94" t="n">
        <v>14960</v>
      </c>
      <c r="F37" s="94" t="n">
        <v>1607</v>
      </c>
      <c r="G37" s="94" t="n">
        <v>410147</v>
      </c>
      <c r="H37" s="95" t="n">
        <v>1466719</v>
      </c>
      <c r="I37" s="96" t="n">
        <v>56.47</v>
      </c>
      <c r="J37" s="94" t="n">
        <v>12684</v>
      </c>
      <c r="K37" s="94" t="n">
        <v>574607</v>
      </c>
      <c r="L37" s="94" t="n">
        <v>8448</v>
      </c>
      <c r="M37" s="98" t="n">
        <v>907</v>
      </c>
      <c r="N37" s="94" t="n">
        <v>231610</v>
      </c>
      <c r="O37" s="95" t="n">
        <v>828256</v>
      </c>
    </row>
    <row r="38" customFormat="false" ht="24.75" hidden="false" customHeight="true" outlineLevel="0" collapsed="false">
      <c r="A38" s="93" t="s">
        <v>198</v>
      </c>
      <c r="B38" s="93" t="s">
        <v>126</v>
      </c>
      <c r="C38" s="94" t="n">
        <v>25683</v>
      </c>
      <c r="D38" s="94" t="n">
        <v>13716</v>
      </c>
      <c r="E38" s="94" t="n">
        <v>16889</v>
      </c>
      <c r="F38" s="94" t="n">
        <v>544891</v>
      </c>
      <c r="G38" s="94" t="n">
        <v>890624</v>
      </c>
      <c r="H38" s="95" t="n">
        <v>1491803</v>
      </c>
      <c r="I38" s="96" t="n">
        <v>56.91</v>
      </c>
      <c r="J38" s="94" t="n">
        <v>14616</v>
      </c>
      <c r="K38" s="94" t="n">
        <v>7806</v>
      </c>
      <c r="L38" s="94" t="n">
        <v>9612</v>
      </c>
      <c r="M38" s="94" t="n">
        <v>310097</v>
      </c>
      <c r="N38" s="94" t="n">
        <v>506854</v>
      </c>
      <c r="O38" s="95" t="n">
        <v>848985</v>
      </c>
    </row>
    <row r="39" customFormat="false" ht="12.75" hidden="false" customHeight="true" outlineLevel="0" collapsed="false">
      <c r="A39" s="93" t="s">
        <v>199</v>
      </c>
      <c r="B39" s="93" t="s">
        <v>127</v>
      </c>
      <c r="C39" s="94" t="n">
        <v>642855</v>
      </c>
      <c r="D39" s="94" t="n">
        <v>9915</v>
      </c>
      <c r="E39" s="94" t="n">
        <v>10242</v>
      </c>
      <c r="F39" s="94" t="n">
        <v>3448</v>
      </c>
      <c r="G39" s="94" t="n">
        <v>81217</v>
      </c>
      <c r="H39" s="95" t="n">
        <v>747677</v>
      </c>
      <c r="I39" s="96" t="n">
        <v>75.76</v>
      </c>
      <c r="J39" s="94" t="n">
        <v>487027</v>
      </c>
      <c r="K39" s="94" t="n">
        <v>7512</v>
      </c>
      <c r="L39" s="94" t="n">
        <v>7759</v>
      </c>
      <c r="M39" s="94" t="n">
        <v>2612</v>
      </c>
      <c r="N39" s="94" t="n">
        <v>61530</v>
      </c>
      <c r="O39" s="95" t="n">
        <v>566440</v>
      </c>
    </row>
    <row r="40" customFormat="false" ht="24.75" hidden="false" customHeight="true" outlineLevel="0" collapsed="false">
      <c r="A40" s="93" t="s">
        <v>200</v>
      </c>
      <c r="B40" s="93" t="s">
        <v>128</v>
      </c>
      <c r="C40" s="94" t="n">
        <v>976828</v>
      </c>
      <c r="D40" s="94" t="n">
        <v>288243</v>
      </c>
      <c r="E40" s="94" t="n">
        <v>1129721</v>
      </c>
      <c r="F40" s="94" t="n">
        <v>75587</v>
      </c>
      <c r="G40" s="94" t="n">
        <v>925186</v>
      </c>
      <c r="H40" s="95" t="n">
        <v>3395565</v>
      </c>
      <c r="I40" s="96" t="n">
        <v>81.05</v>
      </c>
      <c r="J40" s="94" t="n">
        <v>791719</v>
      </c>
      <c r="K40" s="94" t="n">
        <v>233621</v>
      </c>
      <c r="L40" s="94" t="n">
        <v>915639</v>
      </c>
      <c r="M40" s="94" t="n">
        <v>61263</v>
      </c>
      <c r="N40" s="94" t="n">
        <v>749863</v>
      </c>
      <c r="O40" s="95" t="n">
        <v>2752105</v>
      </c>
    </row>
    <row r="41" customFormat="false" ht="24.75" hidden="false" customHeight="true" outlineLevel="0" collapsed="false">
      <c r="A41" s="93" t="s">
        <v>201</v>
      </c>
      <c r="B41" s="93" t="s">
        <v>129</v>
      </c>
      <c r="C41" s="94" t="n">
        <v>10952</v>
      </c>
      <c r="D41" s="94" t="n">
        <v>28074</v>
      </c>
      <c r="E41" s="94" t="n">
        <v>1941</v>
      </c>
      <c r="F41" s="94" t="n">
        <v>162930</v>
      </c>
      <c r="G41" s="94" t="n">
        <v>833386</v>
      </c>
      <c r="H41" s="95" t="n">
        <v>1037283</v>
      </c>
      <c r="I41" s="96" t="n">
        <v>64.23</v>
      </c>
      <c r="J41" s="94" t="n">
        <v>7034</v>
      </c>
      <c r="K41" s="94" t="n">
        <v>18032</v>
      </c>
      <c r="L41" s="94" t="n">
        <v>1247</v>
      </c>
      <c r="M41" s="94" t="n">
        <v>104650</v>
      </c>
      <c r="N41" s="94" t="n">
        <v>535284</v>
      </c>
      <c r="O41" s="95" t="n">
        <v>666247</v>
      </c>
    </row>
    <row r="42" customFormat="false" ht="12.75" hidden="false" customHeight="true" outlineLevel="0" collapsed="false">
      <c r="A42" s="93" t="s">
        <v>202</v>
      </c>
      <c r="B42" s="93" t="s">
        <v>130</v>
      </c>
      <c r="C42" s="94" t="n">
        <v>19606</v>
      </c>
      <c r="D42" s="94" t="n">
        <v>25709</v>
      </c>
      <c r="E42" s="94" t="n">
        <v>142055</v>
      </c>
      <c r="F42" s="94" t="n">
        <v>4255</v>
      </c>
      <c r="G42" s="94" t="n">
        <v>679321</v>
      </c>
      <c r="H42" s="95" t="n">
        <v>870946</v>
      </c>
      <c r="I42" s="96" t="n">
        <v>79.94</v>
      </c>
      <c r="J42" s="94" t="n">
        <v>15673</v>
      </c>
      <c r="K42" s="94" t="n">
        <v>20552</v>
      </c>
      <c r="L42" s="94" t="n">
        <v>113559</v>
      </c>
      <c r="M42" s="94" t="n">
        <v>3401</v>
      </c>
      <c r="N42" s="94" t="n">
        <v>543049</v>
      </c>
      <c r="O42" s="95" t="n">
        <v>696234</v>
      </c>
    </row>
    <row r="43" customFormat="false" ht="12.75" hidden="false" customHeight="true" outlineLevel="0" collapsed="false">
      <c r="A43" s="93" t="s">
        <v>203</v>
      </c>
      <c r="B43" s="93" t="s">
        <v>131</v>
      </c>
      <c r="C43" s="94" t="n">
        <v>5766</v>
      </c>
      <c r="D43" s="94" t="n">
        <v>4166</v>
      </c>
      <c r="E43" s="94" t="n">
        <v>161155</v>
      </c>
      <c r="F43" s="94" t="n">
        <v>1475</v>
      </c>
      <c r="G43" s="94" t="n">
        <v>239200</v>
      </c>
      <c r="H43" s="95" t="n">
        <v>411762</v>
      </c>
      <c r="I43" s="96" t="n">
        <v>93.66</v>
      </c>
      <c r="J43" s="94" t="n">
        <v>5400</v>
      </c>
      <c r="K43" s="94" t="n">
        <v>3902</v>
      </c>
      <c r="L43" s="94" t="n">
        <v>150938</v>
      </c>
      <c r="M43" s="94" t="n">
        <v>1381</v>
      </c>
      <c r="N43" s="94" t="n">
        <v>224035</v>
      </c>
      <c r="O43" s="95" t="n">
        <v>385656</v>
      </c>
    </row>
    <row r="44" customFormat="false" ht="24.75" hidden="false" customHeight="true" outlineLevel="0" collapsed="false">
      <c r="A44" s="93" t="s">
        <v>204</v>
      </c>
      <c r="B44" s="93" t="s">
        <v>132</v>
      </c>
      <c r="C44" s="94" t="n">
        <v>55468</v>
      </c>
      <c r="D44" s="94" t="n">
        <v>49443</v>
      </c>
      <c r="E44" s="94" t="n">
        <v>330924</v>
      </c>
      <c r="F44" s="94" t="n">
        <v>5220</v>
      </c>
      <c r="G44" s="94" t="n">
        <v>664857</v>
      </c>
      <c r="H44" s="95" t="n">
        <v>1105912</v>
      </c>
      <c r="I44" s="96" t="n">
        <v>48.69</v>
      </c>
      <c r="J44" s="94" t="n">
        <v>27007</v>
      </c>
      <c r="K44" s="94" t="n">
        <v>24074</v>
      </c>
      <c r="L44" s="94" t="n">
        <v>161127</v>
      </c>
      <c r="M44" s="94" t="n">
        <v>2542</v>
      </c>
      <c r="N44" s="94" t="n">
        <v>323719</v>
      </c>
      <c r="O44" s="95" t="n">
        <v>538469</v>
      </c>
    </row>
    <row r="45" customFormat="false" ht="24.75" hidden="false" customHeight="true" outlineLevel="0" collapsed="false">
      <c r="A45" s="93" t="s">
        <v>205</v>
      </c>
      <c r="B45" s="93" t="s">
        <v>133</v>
      </c>
      <c r="C45" s="94" t="n">
        <v>1133879</v>
      </c>
      <c r="D45" s="94" t="n">
        <v>20039</v>
      </c>
      <c r="E45" s="94" t="n">
        <v>13269</v>
      </c>
      <c r="F45" s="94" t="n">
        <v>4932</v>
      </c>
      <c r="G45" s="94" t="n">
        <v>142816</v>
      </c>
      <c r="H45" s="95" t="n">
        <v>1314935</v>
      </c>
      <c r="I45" s="96" t="n">
        <v>83.59</v>
      </c>
      <c r="J45" s="94" t="n">
        <v>947809</v>
      </c>
      <c r="K45" s="94" t="n">
        <v>16751</v>
      </c>
      <c r="L45" s="94" t="n">
        <v>11092</v>
      </c>
      <c r="M45" s="94" t="n">
        <v>4123</v>
      </c>
      <c r="N45" s="94" t="n">
        <v>119380</v>
      </c>
      <c r="O45" s="95" t="n">
        <v>1099155</v>
      </c>
    </row>
    <row r="46" customFormat="false" ht="12.75" hidden="false" customHeight="true" outlineLevel="0" collapsed="false">
      <c r="A46" s="93" t="s">
        <v>206</v>
      </c>
      <c r="B46" s="93" t="s">
        <v>134</v>
      </c>
      <c r="C46" s="94" t="n">
        <v>7781</v>
      </c>
      <c r="D46" s="94" t="n">
        <v>415868</v>
      </c>
      <c r="E46" s="94" t="n">
        <v>2791</v>
      </c>
      <c r="F46" s="94" t="n">
        <v>1077</v>
      </c>
      <c r="G46" s="94" t="n">
        <v>38037</v>
      </c>
      <c r="H46" s="95" t="n">
        <v>465554</v>
      </c>
      <c r="I46" s="96" t="n">
        <v>73.15</v>
      </c>
      <c r="J46" s="94" t="n">
        <v>5692</v>
      </c>
      <c r="K46" s="94" t="n">
        <v>304207</v>
      </c>
      <c r="L46" s="94" t="n">
        <v>2042</v>
      </c>
      <c r="M46" s="98" t="n">
        <v>788</v>
      </c>
      <c r="N46" s="94" t="n">
        <v>27824</v>
      </c>
      <c r="O46" s="95" t="n">
        <v>340553</v>
      </c>
    </row>
    <row r="47" customFormat="false" ht="12.75" hidden="false" customHeight="true" outlineLevel="0" collapsed="false">
      <c r="A47" s="93" t="s">
        <v>207</v>
      </c>
      <c r="B47" s="93" t="s">
        <v>135</v>
      </c>
      <c r="C47" s="94" t="n">
        <v>3026</v>
      </c>
      <c r="D47" s="94" t="n">
        <v>4768</v>
      </c>
      <c r="E47" s="98" t="n">
        <v>808</v>
      </c>
      <c r="F47" s="94" t="n">
        <v>292064</v>
      </c>
      <c r="G47" s="94" t="n">
        <v>305667</v>
      </c>
      <c r="H47" s="95" t="n">
        <v>606333</v>
      </c>
      <c r="I47" s="96" t="n">
        <v>59.25</v>
      </c>
      <c r="J47" s="94" t="n">
        <v>1793</v>
      </c>
      <c r="K47" s="94" t="n">
        <v>2825</v>
      </c>
      <c r="L47" s="98" t="n">
        <v>479</v>
      </c>
      <c r="M47" s="94" t="n">
        <v>173048</v>
      </c>
      <c r="N47" s="94" t="n">
        <v>181108</v>
      </c>
      <c r="O47" s="95" t="n">
        <v>359253</v>
      </c>
    </row>
    <row r="48" customFormat="false" ht="24.75" hidden="false" customHeight="true" outlineLevel="0" collapsed="false">
      <c r="A48" s="93" t="s">
        <v>208</v>
      </c>
      <c r="B48" s="93" t="s">
        <v>136</v>
      </c>
      <c r="C48" s="94" t="n">
        <v>1782763</v>
      </c>
      <c r="D48" s="94" t="n">
        <v>318654</v>
      </c>
      <c r="E48" s="94" t="n">
        <v>21403</v>
      </c>
      <c r="F48" s="94" t="n">
        <v>85417</v>
      </c>
      <c r="G48" s="94" t="n">
        <v>446751</v>
      </c>
      <c r="H48" s="95" t="n">
        <v>2654988</v>
      </c>
      <c r="I48" s="96" t="n">
        <v>34.05</v>
      </c>
      <c r="J48" s="94" t="n">
        <v>607031</v>
      </c>
      <c r="K48" s="94" t="n">
        <v>108502</v>
      </c>
      <c r="L48" s="94" t="n">
        <v>7288</v>
      </c>
      <c r="M48" s="94" t="n">
        <v>29084</v>
      </c>
      <c r="N48" s="94" t="n">
        <v>152119</v>
      </c>
      <c r="O48" s="95" t="n">
        <v>904024</v>
      </c>
    </row>
    <row r="49" customFormat="false" ht="24.75" hidden="false" customHeight="true" outlineLevel="0" collapsed="false">
      <c r="A49" s="93" t="s">
        <v>209</v>
      </c>
      <c r="B49" s="93" t="s">
        <v>137</v>
      </c>
      <c r="C49" s="94" t="n">
        <v>23259</v>
      </c>
      <c r="D49" s="94" t="n">
        <v>398406</v>
      </c>
      <c r="E49" s="94" t="n">
        <v>4482</v>
      </c>
      <c r="F49" s="94" t="n">
        <v>898493</v>
      </c>
      <c r="G49" s="94" t="n">
        <v>307544</v>
      </c>
      <c r="H49" s="95" t="n">
        <v>1632184</v>
      </c>
      <c r="I49" s="96" t="n">
        <v>71.15</v>
      </c>
      <c r="J49" s="94" t="n">
        <v>16549</v>
      </c>
      <c r="K49" s="94" t="n">
        <v>283466</v>
      </c>
      <c r="L49" s="94" t="n">
        <v>3189</v>
      </c>
      <c r="M49" s="94" t="n">
        <v>639278</v>
      </c>
      <c r="N49" s="94" t="n">
        <v>218818</v>
      </c>
      <c r="O49" s="95" t="n">
        <v>1161300</v>
      </c>
    </row>
    <row r="50" customFormat="false" ht="24.75" hidden="false" customHeight="true" outlineLevel="0" collapsed="false">
      <c r="A50" s="93" t="s">
        <v>210</v>
      </c>
      <c r="B50" s="93" t="s">
        <v>138</v>
      </c>
      <c r="C50" s="94" t="n">
        <v>12578</v>
      </c>
      <c r="D50" s="94" t="n">
        <v>10917</v>
      </c>
      <c r="E50" s="94" t="n">
        <v>7726</v>
      </c>
      <c r="F50" s="94" t="n">
        <v>268393</v>
      </c>
      <c r="G50" s="94" t="n">
        <v>759345</v>
      </c>
      <c r="H50" s="95" t="n">
        <v>1058959</v>
      </c>
      <c r="I50" s="96" t="n">
        <v>64.84</v>
      </c>
      <c r="J50" s="94" t="n">
        <v>8156</v>
      </c>
      <c r="K50" s="94" t="n">
        <v>7079</v>
      </c>
      <c r="L50" s="94" t="n">
        <v>5010</v>
      </c>
      <c r="M50" s="94" t="n">
        <v>174026</v>
      </c>
      <c r="N50" s="94" t="n">
        <v>492359</v>
      </c>
      <c r="O50" s="95" t="n">
        <v>686630</v>
      </c>
    </row>
    <row r="51" customFormat="false" ht="24.75" hidden="false" customHeight="true" outlineLevel="0" collapsed="false">
      <c r="A51" s="93" t="s">
        <v>211</v>
      </c>
      <c r="B51" s="93" t="s">
        <v>139</v>
      </c>
      <c r="C51" s="94" t="n">
        <v>79900</v>
      </c>
      <c r="D51" s="94" t="n">
        <v>112505</v>
      </c>
      <c r="E51" s="94" t="n">
        <v>6066</v>
      </c>
      <c r="F51" s="94" t="n">
        <v>1105053</v>
      </c>
      <c r="G51" s="94" t="n">
        <v>29540</v>
      </c>
      <c r="H51" s="95" t="n">
        <v>1333064</v>
      </c>
      <c r="I51" s="96" t="n">
        <v>61.25</v>
      </c>
      <c r="J51" s="94" t="n">
        <v>48939</v>
      </c>
      <c r="K51" s="94" t="n">
        <v>68909</v>
      </c>
      <c r="L51" s="94" t="n">
        <v>3715</v>
      </c>
      <c r="M51" s="94" t="n">
        <v>676845</v>
      </c>
      <c r="N51" s="94" t="n">
        <v>18093</v>
      </c>
      <c r="O51" s="95" t="n">
        <v>816501</v>
      </c>
    </row>
    <row r="52" customFormat="false" ht="12.75" hidden="false" customHeight="true" outlineLevel="0" collapsed="false">
      <c r="A52" s="93" t="s">
        <v>212</v>
      </c>
      <c r="B52" s="93" t="s">
        <v>140</v>
      </c>
      <c r="C52" s="94" t="n">
        <v>17343</v>
      </c>
      <c r="D52" s="94" t="n">
        <v>8315</v>
      </c>
      <c r="E52" s="94" t="n">
        <v>311425</v>
      </c>
      <c r="F52" s="94" t="n">
        <v>15073</v>
      </c>
      <c r="G52" s="94" t="n">
        <v>437683</v>
      </c>
      <c r="H52" s="95" t="n">
        <v>789839</v>
      </c>
      <c r="I52" s="96" t="n">
        <v>65.63</v>
      </c>
      <c r="J52" s="94" t="n">
        <v>11382</v>
      </c>
      <c r="K52" s="94" t="n">
        <v>5457</v>
      </c>
      <c r="L52" s="94" t="n">
        <v>204388</v>
      </c>
      <c r="M52" s="94" t="n">
        <v>9892</v>
      </c>
      <c r="N52" s="94" t="n">
        <v>287251</v>
      </c>
      <c r="O52" s="95" t="n">
        <v>518370</v>
      </c>
    </row>
    <row r="53" customFormat="false" ht="12.75" hidden="false" customHeight="true" outlineLevel="0" collapsed="false">
      <c r="A53" s="93" t="s">
        <v>213</v>
      </c>
      <c r="B53" s="93" t="s">
        <v>141</v>
      </c>
      <c r="C53" s="94" t="n">
        <v>13796</v>
      </c>
      <c r="D53" s="94" t="n">
        <v>23647</v>
      </c>
      <c r="E53" s="94" t="n">
        <v>253767</v>
      </c>
      <c r="F53" s="94" t="n">
        <v>2015</v>
      </c>
      <c r="G53" s="94" t="n">
        <v>549908</v>
      </c>
      <c r="H53" s="95" t="n">
        <v>843133</v>
      </c>
      <c r="I53" s="96" t="n">
        <v>57.42</v>
      </c>
      <c r="J53" s="94" t="n">
        <v>7922</v>
      </c>
      <c r="K53" s="94" t="n">
        <v>13578</v>
      </c>
      <c r="L53" s="94" t="n">
        <v>145713</v>
      </c>
      <c r="M53" s="94" t="n">
        <v>1157</v>
      </c>
      <c r="N53" s="94" t="n">
        <v>315757</v>
      </c>
      <c r="O53" s="95" t="n">
        <v>484127</v>
      </c>
    </row>
    <row r="54" customFormat="false" ht="24.75" hidden="false" customHeight="true" outlineLevel="0" collapsed="false">
      <c r="A54" s="93" t="s">
        <v>214</v>
      </c>
      <c r="B54" s="93" t="s">
        <v>142</v>
      </c>
      <c r="C54" s="94" t="n">
        <v>10104</v>
      </c>
      <c r="D54" s="94" t="n">
        <v>1148154</v>
      </c>
      <c r="E54" s="94" t="n">
        <v>4893</v>
      </c>
      <c r="F54" s="94" t="n">
        <v>2110</v>
      </c>
      <c r="G54" s="94" t="n">
        <v>316669</v>
      </c>
      <c r="H54" s="95" t="n">
        <v>1481930</v>
      </c>
      <c r="I54" s="96" t="n">
        <v>46.41</v>
      </c>
      <c r="J54" s="94" t="n">
        <v>4689</v>
      </c>
      <c r="K54" s="94" t="n">
        <v>532858</v>
      </c>
      <c r="L54" s="94" t="n">
        <v>2271</v>
      </c>
      <c r="M54" s="98" t="n">
        <v>979</v>
      </c>
      <c r="N54" s="94" t="n">
        <v>146966</v>
      </c>
      <c r="O54" s="95" t="n">
        <v>687763</v>
      </c>
    </row>
    <row r="55" customFormat="false" ht="24.75" hidden="false" customHeight="true" outlineLevel="0" collapsed="false">
      <c r="A55" s="93" t="s">
        <v>215</v>
      </c>
      <c r="B55" s="93" t="s">
        <v>143</v>
      </c>
      <c r="C55" s="94" t="n">
        <v>88459</v>
      </c>
      <c r="D55" s="94" t="n">
        <v>41740</v>
      </c>
      <c r="E55" s="94" t="n">
        <v>39221</v>
      </c>
      <c r="F55" s="94" t="n">
        <v>19261</v>
      </c>
      <c r="G55" s="94" t="n">
        <v>53950</v>
      </c>
      <c r="H55" s="95" t="n">
        <v>242631</v>
      </c>
      <c r="I55" s="96" t="n">
        <v>72.67</v>
      </c>
      <c r="J55" s="94" t="n">
        <v>64283</v>
      </c>
      <c r="K55" s="94" t="n">
        <v>30332</v>
      </c>
      <c r="L55" s="94" t="n">
        <v>28502</v>
      </c>
      <c r="M55" s="94" t="n">
        <v>13997</v>
      </c>
      <c r="N55" s="94" t="n">
        <v>39205</v>
      </c>
      <c r="O55" s="95" t="n">
        <v>176319</v>
      </c>
    </row>
    <row r="56" customFormat="false" ht="24.75" hidden="false" customHeight="true" outlineLevel="0" collapsed="false">
      <c r="A56" s="93" t="s">
        <v>216</v>
      </c>
      <c r="B56" s="93" t="s">
        <v>144</v>
      </c>
      <c r="C56" s="94" t="n">
        <v>306284</v>
      </c>
      <c r="D56" s="94" t="n">
        <v>41060</v>
      </c>
      <c r="E56" s="94" t="n">
        <v>35707</v>
      </c>
      <c r="F56" s="94" t="n">
        <v>23015</v>
      </c>
      <c r="G56" s="94" t="n">
        <v>108148</v>
      </c>
      <c r="H56" s="95" t="n">
        <v>514214</v>
      </c>
      <c r="I56" s="96" t="n">
        <v>71.56</v>
      </c>
      <c r="J56" s="94" t="n">
        <v>219177</v>
      </c>
      <c r="K56" s="94" t="n">
        <v>29383</v>
      </c>
      <c r="L56" s="94" t="n">
        <v>25552</v>
      </c>
      <c r="M56" s="94" t="n">
        <v>16470</v>
      </c>
      <c r="N56" s="94" t="n">
        <v>77391</v>
      </c>
      <c r="O56" s="95" t="n">
        <v>367973</v>
      </c>
    </row>
    <row r="57" customFormat="false" ht="12.75" hidden="false" customHeight="true" outlineLevel="0" collapsed="false">
      <c r="A57" s="93" t="s">
        <v>217</v>
      </c>
      <c r="B57" s="93" t="s">
        <v>145</v>
      </c>
      <c r="C57" s="94" t="n">
        <v>137799</v>
      </c>
      <c r="D57" s="94" t="n">
        <v>422851</v>
      </c>
      <c r="E57" s="94" t="n">
        <v>33181</v>
      </c>
      <c r="F57" s="94" t="n">
        <v>26120</v>
      </c>
      <c r="G57" s="94" t="n">
        <v>217924</v>
      </c>
      <c r="H57" s="95" t="n">
        <v>837875</v>
      </c>
      <c r="I57" s="96" t="n">
        <v>55.68</v>
      </c>
      <c r="J57" s="94" t="n">
        <v>76726</v>
      </c>
      <c r="K57" s="94" t="n">
        <v>235443</v>
      </c>
      <c r="L57" s="94" t="n">
        <v>18475</v>
      </c>
      <c r="M57" s="94" t="n">
        <v>14544</v>
      </c>
      <c r="N57" s="94" t="n">
        <v>121340</v>
      </c>
      <c r="O57" s="95" t="n">
        <v>466528</v>
      </c>
    </row>
    <row r="58" customFormat="false" ht="24.75" hidden="false" customHeight="true" outlineLevel="0" collapsed="false">
      <c r="A58" s="93" t="s">
        <v>218</v>
      </c>
      <c r="B58" s="93" t="s">
        <v>146</v>
      </c>
      <c r="C58" s="94" t="n">
        <v>51432</v>
      </c>
      <c r="D58" s="94" t="n">
        <v>60212</v>
      </c>
      <c r="E58" s="94" t="n">
        <v>1331</v>
      </c>
      <c r="F58" s="94" t="n">
        <v>84784</v>
      </c>
      <c r="G58" s="94" t="n">
        <v>5875</v>
      </c>
      <c r="H58" s="95" t="n">
        <v>203634</v>
      </c>
      <c r="I58" s="96" t="n">
        <v>42.52</v>
      </c>
      <c r="J58" s="94" t="n">
        <v>21869</v>
      </c>
      <c r="K58" s="94" t="n">
        <v>25602</v>
      </c>
      <c r="L58" s="98" t="n">
        <v>566</v>
      </c>
      <c r="M58" s="94" t="n">
        <v>36050</v>
      </c>
      <c r="N58" s="94" t="n">
        <v>2498</v>
      </c>
      <c r="O58" s="95" t="n">
        <v>86585</v>
      </c>
    </row>
    <row r="59" customFormat="false" ht="36.75" hidden="false" customHeight="true" outlineLevel="0" collapsed="false">
      <c r="A59" s="93" t="s">
        <v>219</v>
      </c>
      <c r="B59" s="93" t="s">
        <v>147</v>
      </c>
      <c r="C59" s="98" t="n">
        <v>300</v>
      </c>
      <c r="D59" s="98" t="n">
        <v>444</v>
      </c>
      <c r="E59" s="98" t="n">
        <v>775</v>
      </c>
      <c r="F59" s="94" t="n">
        <v>60875</v>
      </c>
      <c r="G59" s="94" t="n">
        <v>43876</v>
      </c>
      <c r="H59" s="95" t="n">
        <v>106270</v>
      </c>
      <c r="I59" s="96" t="n">
        <v>70.84</v>
      </c>
      <c r="J59" s="98" t="n">
        <v>213</v>
      </c>
      <c r="K59" s="98" t="n">
        <v>315</v>
      </c>
      <c r="L59" s="98" t="n">
        <v>549</v>
      </c>
      <c r="M59" s="94" t="n">
        <v>43124</v>
      </c>
      <c r="N59" s="94" t="n">
        <v>31082</v>
      </c>
      <c r="O59" s="95" t="n">
        <v>75283</v>
      </c>
    </row>
    <row r="60" customFormat="false" ht="24.75" hidden="false" customHeight="true" outlineLevel="0" collapsed="false">
      <c r="A60" s="93" t="s">
        <v>220</v>
      </c>
      <c r="B60" s="93" t="s">
        <v>148</v>
      </c>
      <c r="C60" s="94" t="n">
        <v>8408</v>
      </c>
      <c r="D60" s="94" t="n">
        <v>2465</v>
      </c>
      <c r="E60" s="94" t="n">
        <v>1292</v>
      </c>
      <c r="F60" s="98" t="n">
        <v>860</v>
      </c>
      <c r="G60" s="94" t="n">
        <v>2548</v>
      </c>
      <c r="H60" s="95" t="n">
        <v>15573</v>
      </c>
      <c r="I60" s="96" t="n">
        <v>31.13</v>
      </c>
      <c r="J60" s="94" t="n">
        <v>2617</v>
      </c>
      <c r="K60" s="98" t="n">
        <v>767</v>
      </c>
      <c r="L60" s="98" t="n">
        <v>402</v>
      </c>
      <c r="M60" s="98" t="n">
        <v>268</v>
      </c>
      <c r="N60" s="98" t="n">
        <v>793</v>
      </c>
      <c r="O60" s="95" t="n">
        <v>4847</v>
      </c>
    </row>
    <row r="61" customFormat="false" ht="24.75" hidden="false" customHeight="true" outlineLevel="0" collapsed="false">
      <c r="A61" s="93" t="s">
        <v>221</v>
      </c>
      <c r="B61" s="93" t="s">
        <v>149</v>
      </c>
      <c r="C61" s="94" t="n">
        <v>31716</v>
      </c>
      <c r="D61" s="94" t="n">
        <v>50558</v>
      </c>
      <c r="E61" s="94" t="n">
        <v>28295</v>
      </c>
      <c r="F61" s="94" t="n">
        <v>4537</v>
      </c>
      <c r="G61" s="94" t="n">
        <v>112140</v>
      </c>
      <c r="H61" s="95" t="n">
        <v>227246</v>
      </c>
      <c r="I61" s="96" t="n">
        <v>55.72</v>
      </c>
      <c r="J61" s="94" t="n">
        <v>17672</v>
      </c>
      <c r="K61" s="94" t="n">
        <v>28171</v>
      </c>
      <c r="L61" s="94" t="n">
        <v>15766</v>
      </c>
      <c r="M61" s="94" t="n">
        <v>2528</v>
      </c>
      <c r="N61" s="94" t="n">
        <v>62484</v>
      </c>
      <c r="O61" s="95" t="n">
        <v>126621</v>
      </c>
    </row>
    <row r="62" customFormat="false" ht="36.75" hidden="false" customHeight="true" outlineLevel="0" collapsed="false">
      <c r="A62" s="93" t="s">
        <v>222</v>
      </c>
      <c r="B62" s="93" t="s">
        <v>150</v>
      </c>
      <c r="C62" s="94" t="n">
        <v>56209</v>
      </c>
      <c r="D62" s="94" t="n">
        <v>14596</v>
      </c>
      <c r="E62" s="94" t="n">
        <v>6915</v>
      </c>
      <c r="F62" s="94" t="n">
        <v>4113</v>
      </c>
      <c r="G62" s="94" t="n">
        <v>17174</v>
      </c>
      <c r="H62" s="95" t="n">
        <v>99007</v>
      </c>
      <c r="I62" s="96" t="n">
        <v>20.07</v>
      </c>
      <c r="J62" s="94" t="n">
        <v>11281</v>
      </c>
      <c r="K62" s="94" t="n">
        <v>2929</v>
      </c>
      <c r="L62" s="94" t="n">
        <v>1388</v>
      </c>
      <c r="M62" s="98" t="n">
        <v>825</v>
      </c>
      <c r="N62" s="94" t="n">
        <v>3447</v>
      </c>
      <c r="O62" s="95" t="n">
        <v>19870</v>
      </c>
    </row>
    <row r="63" customFormat="false" ht="12.75" hidden="false" customHeight="true" outlineLevel="0" collapsed="false">
      <c r="A63" s="93" t="s">
        <v>223</v>
      </c>
      <c r="B63" s="93" t="s">
        <v>151</v>
      </c>
      <c r="C63" s="94" t="n">
        <v>2759</v>
      </c>
      <c r="D63" s="98" t="n">
        <v>394</v>
      </c>
      <c r="E63" s="98" t="n">
        <v>198</v>
      </c>
      <c r="F63" s="98" t="n">
        <v>527</v>
      </c>
      <c r="G63" s="98" t="n">
        <v>264</v>
      </c>
      <c r="H63" s="95" t="n">
        <v>4142</v>
      </c>
      <c r="I63" s="96" t="n">
        <v>41.64</v>
      </c>
      <c r="J63" s="94" t="n">
        <v>1149</v>
      </c>
      <c r="K63" s="98" t="n">
        <v>164</v>
      </c>
      <c r="L63" s="98" t="n">
        <v>82</v>
      </c>
      <c r="M63" s="98" t="n">
        <v>219</v>
      </c>
      <c r="N63" s="98" t="n">
        <v>110</v>
      </c>
      <c r="O63" s="95" t="n">
        <v>1724</v>
      </c>
    </row>
    <row r="64" customFormat="false" ht="36.75" hidden="false" customHeight="true" outlineLevel="0" collapsed="false">
      <c r="A64" s="93" t="s">
        <v>224</v>
      </c>
      <c r="B64" s="93" t="s">
        <v>104</v>
      </c>
      <c r="C64" s="94" t="n">
        <v>38927</v>
      </c>
      <c r="D64" s="94" t="n">
        <v>848333</v>
      </c>
      <c r="E64" s="94" t="n">
        <v>791950</v>
      </c>
      <c r="F64" s="94" t="n">
        <v>6458</v>
      </c>
      <c r="G64" s="94" t="n">
        <v>580824</v>
      </c>
      <c r="H64" s="95" t="n">
        <v>2266492</v>
      </c>
      <c r="I64" s="96" t="n">
        <v>68.68</v>
      </c>
      <c r="J64" s="94" t="n">
        <v>26735</v>
      </c>
      <c r="K64" s="94" t="n">
        <v>582635</v>
      </c>
      <c r="L64" s="94" t="n">
        <v>543911</v>
      </c>
      <c r="M64" s="94" t="n">
        <v>4435</v>
      </c>
      <c r="N64" s="94" t="n">
        <v>398910</v>
      </c>
      <c r="O64" s="95" t="n">
        <v>1556626</v>
      </c>
    </row>
    <row r="65" customFormat="false" ht="36.75" hidden="false" customHeight="true" outlineLevel="0" collapsed="false">
      <c r="A65" s="93" t="s">
        <v>225</v>
      </c>
      <c r="B65" s="93" t="s">
        <v>109</v>
      </c>
      <c r="C65" s="94" t="n">
        <v>1346394</v>
      </c>
      <c r="D65" s="94" t="n">
        <v>1710565</v>
      </c>
      <c r="E65" s="94" t="n">
        <v>54133</v>
      </c>
      <c r="F65" s="94" t="n">
        <v>2188945</v>
      </c>
      <c r="G65" s="94" t="n">
        <v>255088</v>
      </c>
      <c r="H65" s="95" t="n">
        <v>5555125</v>
      </c>
      <c r="I65" s="96" t="n">
        <v>62.07</v>
      </c>
      <c r="J65" s="94" t="n">
        <v>835707</v>
      </c>
      <c r="K65" s="94" t="n">
        <v>1061748</v>
      </c>
      <c r="L65" s="94" t="n">
        <v>33600</v>
      </c>
      <c r="M65" s="94" t="n">
        <v>1358678</v>
      </c>
      <c r="N65" s="94" t="n">
        <v>158333</v>
      </c>
      <c r="O65" s="95" t="n">
        <v>3448066</v>
      </c>
    </row>
    <row r="66" s="102" customFormat="true" ht="24.75" hidden="false" customHeight="true" outlineLevel="0" collapsed="false">
      <c r="A66" s="99"/>
      <c r="B66" s="99"/>
      <c r="C66" s="100" t="n">
        <v>23676167</v>
      </c>
      <c r="D66" s="100" t="n">
        <v>18039977</v>
      </c>
      <c r="E66" s="100" t="n">
        <v>7893462</v>
      </c>
      <c r="F66" s="100" t="n">
        <v>10020939</v>
      </c>
      <c r="G66" s="100" t="n">
        <v>18968099</v>
      </c>
      <c r="H66" s="95" t="n">
        <v>78598644</v>
      </c>
      <c r="I66" s="101"/>
      <c r="J66" s="100" t="n">
        <v>17143231</v>
      </c>
      <c r="K66" s="100" t="n">
        <v>12189360</v>
      </c>
      <c r="L66" s="100" t="n">
        <v>5629548</v>
      </c>
      <c r="M66" s="100" t="n">
        <v>6558778</v>
      </c>
      <c r="N66" s="100" t="n">
        <v>12830237</v>
      </c>
      <c r="O66" s="95" t="n">
        <v>54351154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" activeCellId="0" sqref="Q1:T1"/>
    </sheetView>
  </sheetViews>
  <sheetFormatPr defaultColWidth="10.65625" defaultRowHeight="11.25" zeroHeight="false" outlineLevelRow="0" outlineLevelCol="0"/>
  <cols>
    <col collapsed="false" customWidth="true" hidden="false" outlineLevel="0" max="1" min="1" style="69" width="10.49"/>
    <col collapsed="false" customWidth="true" hidden="false" outlineLevel="0" max="2" min="2" style="69" width="32.16"/>
    <col collapsed="false" customWidth="true" hidden="false" outlineLevel="0" max="7" min="3" style="69" width="11.65"/>
    <col collapsed="false" customWidth="true" hidden="false" outlineLevel="0" max="10" min="8" style="69" width="13.16"/>
    <col collapsed="false" customWidth="true" hidden="false" outlineLevel="0" max="12" min="11" style="69" width="11.65"/>
    <col collapsed="false" customWidth="true" hidden="false" outlineLevel="0" max="16" min="13" style="69" width="13.16"/>
    <col collapsed="false" customWidth="true" hidden="false" outlineLevel="0" max="17" min="17" style="69" width="11.65"/>
    <col collapsed="false" customWidth="true" hidden="false" outlineLevel="0" max="20" min="18" style="69" width="13.16"/>
  </cols>
  <sheetData>
    <row r="1" s="69" customFormat="true" ht="37.5" hidden="false" customHeight="true" outlineLevel="0" collapsed="false">
      <c r="Q1" s="86" t="s">
        <v>226</v>
      </c>
      <c r="R1" s="86"/>
      <c r="S1" s="86"/>
      <c r="T1" s="86"/>
    </row>
    <row r="2" s="69" customFormat="true" ht="31.5" hidden="false" customHeight="true" outlineLevel="0" collapsed="false">
      <c r="A2" s="103" t="s">
        <v>22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</row>
    <row r="3" s="69" customFormat="true" ht="36" hidden="false" customHeight="true" outlineLevel="0" collapsed="false">
      <c r="A3" s="88" t="s">
        <v>155</v>
      </c>
      <c r="B3" s="88" t="s">
        <v>156</v>
      </c>
      <c r="C3" s="104" t="s">
        <v>228</v>
      </c>
      <c r="D3" s="104"/>
      <c r="E3" s="104"/>
      <c r="F3" s="104"/>
      <c r="G3" s="104"/>
      <c r="H3" s="105" t="s">
        <v>25</v>
      </c>
      <c r="I3" s="106" t="s">
        <v>229</v>
      </c>
      <c r="J3" s="106"/>
      <c r="K3" s="106"/>
      <c r="L3" s="106"/>
      <c r="M3" s="106"/>
      <c r="N3" s="107" t="s">
        <v>25</v>
      </c>
      <c r="O3" s="108" t="s">
        <v>230</v>
      </c>
      <c r="P3" s="108"/>
      <c r="Q3" s="108"/>
      <c r="R3" s="108"/>
      <c r="S3" s="108"/>
      <c r="T3" s="109" t="s">
        <v>25</v>
      </c>
    </row>
    <row r="4" s="69" customFormat="true" ht="63.75" hidden="false" customHeight="true" outlineLevel="0" collapsed="false">
      <c r="A4" s="88"/>
      <c r="B4" s="88"/>
      <c r="C4" s="92" t="s">
        <v>160</v>
      </c>
      <c r="D4" s="92" t="s">
        <v>161</v>
      </c>
      <c r="E4" s="92" t="s">
        <v>162</v>
      </c>
      <c r="F4" s="92" t="s">
        <v>163</v>
      </c>
      <c r="G4" s="92" t="s">
        <v>231</v>
      </c>
      <c r="H4" s="105"/>
      <c r="I4" s="92" t="s">
        <v>160</v>
      </c>
      <c r="J4" s="92" t="s">
        <v>161</v>
      </c>
      <c r="K4" s="92" t="s">
        <v>162</v>
      </c>
      <c r="L4" s="92" t="s">
        <v>163</v>
      </c>
      <c r="M4" s="92" t="s">
        <v>231</v>
      </c>
      <c r="N4" s="107"/>
      <c r="O4" s="92" t="s">
        <v>160</v>
      </c>
      <c r="P4" s="92" t="s">
        <v>161</v>
      </c>
      <c r="Q4" s="92" t="s">
        <v>162</v>
      </c>
      <c r="R4" s="92" t="s">
        <v>163</v>
      </c>
      <c r="S4" s="92" t="s">
        <v>231</v>
      </c>
      <c r="T4" s="109"/>
    </row>
    <row r="5" customFormat="false" ht="24.75" hidden="false" customHeight="true" outlineLevel="0" collapsed="false">
      <c r="A5" s="93" t="s">
        <v>165</v>
      </c>
      <c r="B5" s="93" t="s">
        <v>91</v>
      </c>
      <c r="C5" s="94" t="n">
        <v>126380</v>
      </c>
      <c r="D5" s="94" t="n">
        <v>39465</v>
      </c>
      <c r="E5" s="94" t="n">
        <v>66502</v>
      </c>
      <c r="F5" s="94" t="n">
        <v>6805</v>
      </c>
      <c r="G5" s="94" t="n">
        <v>32886</v>
      </c>
      <c r="H5" s="110" t="n">
        <v>272038</v>
      </c>
      <c r="I5" s="94" t="n">
        <v>167610</v>
      </c>
      <c r="J5" s="94" t="n">
        <v>52170</v>
      </c>
      <c r="K5" s="94" t="n">
        <v>88274</v>
      </c>
      <c r="L5" s="94" t="n">
        <v>9041</v>
      </c>
      <c r="M5" s="94" t="n">
        <v>43699</v>
      </c>
      <c r="N5" s="111" t="n">
        <v>360794</v>
      </c>
      <c r="O5" s="94" t="n">
        <v>293990</v>
      </c>
      <c r="P5" s="94" t="n">
        <v>91635</v>
      </c>
      <c r="Q5" s="94" t="n">
        <v>154776</v>
      </c>
      <c r="R5" s="94" t="n">
        <v>15846</v>
      </c>
      <c r="S5" s="94" t="n">
        <v>76585</v>
      </c>
      <c r="T5" s="95" t="n">
        <v>632832</v>
      </c>
    </row>
    <row r="6" customFormat="false" ht="24.75" hidden="false" customHeight="true" outlineLevel="0" collapsed="false">
      <c r="A6" s="93" t="s">
        <v>166</v>
      </c>
      <c r="B6" s="93" t="s">
        <v>92</v>
      </c>
      <c r="C6" s="94" t="n">
        <v>24555</v>
      </c>
      <c r="D6" s="94" t="n">
        <v>7417</v>
      </c>
      <c r="E6" s="94" t="n">
        <v>4766</v>
      </c>
      <c r="F6" s="94" t="n">
        <v>8432</v>
      </c>
      <c r="G6" s="94" t="n">
        <v>10504</v>
      </c>
      <c r="H6" s="110" t="n">
        <v>55674</v>
      </c>
      <c r="I6" s="94" t="n">
        <v>50797</v>
      </c>
      <c r="J6" s="94" t="n">
        <v>15314</v>
      </c>
      <c r="K6" s="94" t="n">
        <v>9969</v>
      </c>
      <c r="L6" s="94" t="n">
        <v>17286</v>
      </c>
      <c r="M6" s="94" t="n">
        <v>21825</v>
      </c>
      <c r="N6" s="111" t="n">
        <v>115191</v>
      </c>
      <c r="O6" s="94" t="n">
        <v>75352</v>
      </c>
      <c r="P6" s="94" t="n">
        <v>22731</v>
      </c>
      <c r="Q6" s="94" t="n">
        <v>14735</v>
      </c>
      <c r="R6" s="94" t="n">
        <v>25718</v>
      </c>
      <c r="S6" s="94" t="n">
        <v>32329</v>
      </c>
      <c r="T6" s="95" t="n">
        <v>170865</v>
      </c>
    </row>
    <row r="7" customFormat="false" ht="24.75" hidden="false" customHeight="true" outlineLevel="0" collapsed="false">
      <c r="A7" s="93" t="s">
        <v>167</v>
      </c>
      <c r="B7" s="93" t="s">
        <v>93</v>
      </c>
      <c r="C7" s="94" t="n">
        <v>302731</v>
      </c>
      <c r="D7" s="94" t="n">
        <v>29241</v>
      </c>
      <c r="E7" s="94" t="n">
        <v>17852</v>
      </c>
      <c r="F7" s="94" t="n">
        <v>11379</v>
      </c>
      <c r="G7" s="94" t="n">
        <v>51324</v>
      </c>
      <c r="H7" s="110" t="n">
        <v>412527</v>
      </c>
      <c r="I7" s="94" t="n">
        <v>1193870</v>
      </c>
      <c r="J7" s="94" t="n">
        <v>115439</v>
      </c>
      <c r="K7" s="94" t="n">
        <v>70742</v>
      </c>
      <c r="L7" s="94" t="n">
        <v>45491</v>
      </c>
      <c r="M7" s="94" t="n">
        <v>203428</v>
      </c>
      <c r="N7" s="111" t="n">
        <v>1628970</v>
      </c>
      <c r="O7" s="94" t="n">
        <v>1496601</v>
      </c>
      <c r="P7" s="94" t="n">
        <v>144680</v>
      </c>
      <c r="Q7" s="94" t="n">
        <v>88594</v>
      </c>
      <c r="R7" s="94" t="n">
        <v>56870</v>
      </c>
      <c r="S7" s="94" t="n">
        <v>254752</v>
      </c>
      <c r="T7" s="95" t="n">
        <v>2041497</v>
      </c>
    </row>
    <row r="8" customFormat="false" ht="24.75" hidden="false" customHeight="true" outlineLevel="0" collapsed="false">
      <c r="A8" s="93" t="s">
        <v>168</v>
      </c>
      <c r="B8" s="93" t="s">
        <v>94</v>
      </c>
      <c r="C8" s="94" t="n">
        <v>281986</v>
      </c>
      <c r="D8" s="94" t="n">
        <v>46472</v>
      </c>
      <c r="E8" s="94" t="n">
        <v>35904</v>
      </c>
      <c r="F8" s="94" t="n">
        <v>33345</v>
      </c>
      <c r="G8" s="94" t="n">
        <v>93670</v>
      </c>
      <c r="H8" s="110" t="n">
        <v>491377</v>
      </c>
      <c r="I8" s="94" t="n">
        <v>1134547</v>
      </c>
      <c r="J8" s="94" t="n">
        <v>186246</v>
      </c>
      <c r="K8" s="94" t="n">
        <v>144653</v>
      </c>
      <c r="L8" s="94" t="n">
        <v>133539</v>
      </c>
      <c r="M8" s="94" t="n">
        <v>378600</v>
      </c>
      <c r="N8" s="111" t="n">
        <v>1977585</v>
      </c>
      <c r="O8" s="94" t="n">
        <v>1416533</v>
      </c>
      <c r="P8" s="94" t="n">
        <v>232718</v>
      </c>
      <c r="Q8" s="94" t="n">
        <v>180557</v>
      </c>
      <c r="R8" s="94" t="n">
        <v>166884</v>
      </c>
      <c r="S8" s="94" t="n">
        <v>472270</v>
      </c>
      <c r="T8" s="95" t="n">
        <v>2468962</v>
      </c>
    </row>
    <row r="9" customFormat="false" ht="24.75" hidden="false" customHeight="true" outlineLevel="0" collapsed="false">
      <c r="A9" s="93" t="s">
        <v>169</v>
      </c>
      <c r="B9" s="93" t="s">
        <v>95</v>
      </c>
      <c r="C9" s="94" t="n">
        <v>693775</v>
      </c>
      <c r="D9" s="94" t="n">
        <v>158442</v>
      </c>
      <c r="E9" s="94" t="n">
        <v>84062</v>
      </c>
      <c r="F9" s="94" t="n">
        <v>25057</v>
      </c>
      <c r="G9" s="94" t="n">
        <v>88804</v>
      </c>
      <c r="H9" s="110" t="n">
        <v>1050140</v>
      </c>
      <c r="I9" s="94" t="n">
        <v>1967827</v>
      </c>
      <c r="J9" s="94" t="n">
        <v>447788</v>
      </c>
      <c r="K9" s="94" t="n">
        <v>239841</v>
      </c>
      <c r="L9" s="94" t="n">
        <v>71722</v>
      </c>
      <c r="M9" s="94" t="n">
        <v>252194</v>
      </c>
      <c r="N9" s="111" t="n">
        <v>2979372</v>
      </c>
      <c r="O9" s="94" t="n">
        <v>2661602</v>
      </c>
      <c r="P9" s="94" t="n">
        <v>606230</v>
      </c>
      <c r="Q9" s="94" t="n">
        <v>323903</v>
      </c>
      <c r="R9" s="94" t="n">
        <v>96779</v>
      </c>
      <c r="S9" s="94" t="n">
        <v>340998</v>
      </c>
      <c r="T9" s="95" t="n">
        <v>4029512</v>
      </c>
    </row>
    <row r="10" customFormat="false" ht="24.75" hidden="false" customHeight="true" outlineLevel="0" collapsed="false">
      <c r="A10" s="93" t="s">
        <v>170</v>
      </c>
      <c r="B10" s="93" t="s">
        <v>96</v>
      </c>
      <c r="C10" s="94" t="n">
        <v>626164</v>
      </c>
      <c r="D10" s="94" t="n">
        <v>141325</v>
      </c>
      <c r="E10" s="94" t="n">
        <v>142597</v>
      </c>
      <c r="F10" s="94" t="n">
        <v>30178</v>
      </c>
      <c r="G10" s="94" t="n">
        <v>188323</v>
      </c>
      <c r="H10" s="110" t="n">
        <v>1128587</v>
      </c>
      <c r="I10" s="94" t="n">
        <v>1409552</v>
      </c>
      <c r="J10" s="94" t="n">
        <v>317155</v>
      </c>
      <c r="K10" s="94" t="n">
        <v>320811</v>
      </c>
      <c r="L10" s="94" t="n">
        <v>68426</v>
      </c>
      <c r="M10" s="94" t="n">
        <v>424617</v>
      </c>
      <c r="N10" s="111" t="n">
        <v>2540561</v>
      </c>
      <c r="O10" s="94" t="n">
        <v>2035716</v>
      </c>
      <c r="P10" s="94" t="n">
        <v>458480</v>
      </c>
      <c r="Q10" s="94" t="n">
        <v>463408</v>
      </c>
      <c r="R10" s="94" t="n">
        <v>98604</v>
      </c>
      <c r="S10" s="94" t="n">
        <v>612940</v>
      </c>
      <c r="T10" s="95" t="n">
        <v>3669148</v>
      </c>
    </row>
    <row r="11" customFormat="false" ht="24.75" hidden="false" customHeight="true" outlineLevel="0" collapsed="false">
      <c r="A11" s="93" t="s">
        <v>171</v>
      </c>
      <c r="B11" s="93" t="s">
        <v>97</v>
      </c>
      <c r="C11" s="94" t="n">
        <v>140285</v>
      </c>
      <c r="D11" s="94" t="n">
        <v>34876</v>
      </c>
      <c r="E11" s="94" t="n">
        <v>16038</v>
      </c>
      <c r="F11" s="94" t="n">
        <v>8454</v>
      </c>
      <c r="G11" s="94" t="n">
        <v>27766</v>
      </c>
      <c r="H11" s="110" t="n">
        <v>227419</v>
      </c>
      <c r="I11" s="94" t="n">
        <v>1571107</v>
      </c>
      <c r="J11" s="94" t="n">
        <v>388726</v>
      </c>
      <c r="K11" s="94" t="n">
        <v>179648</v>
      </c>
      <c r="L11" s="94" t="n">
        <v>94574</v>
      </c>
      <c r="M11" s="94" t="n">
        <v>311009</v>
      </c>
      <c r="N11" s="111" t="n">
        <v>2545064</v>
      </c>
      <c r="O11" s="94" t="n">
        <v>1711392</v>
      </c>
      <c r="P11" s="94" t="n">
        <v>423602</v>
      </c>
      <c r="Q11" s="94" t="n">
        <v>195686</v>
      </c>
      <c r="R11" s="94" t="n">
        <v>103028</v>
      </c>
      <c r="S11" s="94" t="n">
        <v>338775</v>
      </c>
      <c r="T11" s="95" t="n">
        <v>2772483</v>
      </c>
    </row>
    <row r="12" customFormat="false" ht="24.75" hidden="false" customHeight="true" outlineLevel="0" collapsed="false">
      <c r="A12" s="93" t="s">
        <v>172</v>
      </c>
      <c r="B12" s="93" t="s">
        <v>98</v>
      </c>
      <c r="C12" s="94" t="n">
        <v>834478</v>
      </c>
      <c r="D12" s="94" t="n">
        <v>627151</v>
      </c>
      <c r="E12" s="94" t="n">
        <v>238978</v>
      </c>
      <c r="F12" s="94" t="n">
        <v>58160</v>
      </c>
      <c r="G12" s="94" t="n">
        <v>207405</v>
      </c>
      <c r="H12" s="110" t="n">
        <v>1966172</v>
      </c>
      <c r="I12" s="94" t="n">
        <v>1336696</v>
      </c>
      <c r="J12" s="94" t="n">
        <v>994706</v>
      </c>
      <c r="K12" s="94" t="n">
        <v>380448</v>
      </c>
      <c r="L12" s="94" t="n">
        <v>93610</v>
      </c>
      <c r="M12" s="94" t="n">
        <v>333732</v>
      </c>
      <c r="N12" s="111" t="n">
        <v>3139192</v>
      </c>
      <c r="O12" s="94" t="n">
        <v>2171174</v>
      </c>
      <c r="P12" s="94" t="n">
        <v>1621857</v>
      </c>
      <c r="Q12" s="94" t="n">
        <v>619426</v>
      </c>
      <c r="R12" s="94" t="n">
        <v>151770</v>
      </c>
      <c r="S12" s="94" t="n">
        <v>541137</v>
      </c>
      <c r="T12" s="95" t="n">
        <v>5105364</v>
      </c>
    </row>
    <row r="13" customFormat="false" ht="12.75" hidden="false" customHeight="true" outlineLevel="0" collapsed="false">
      <c r="A13" s="93" t="s">
        <v>173</v>
      </c>
      <c r="B13" s="93" t="s">
        <v>100</v>
      </c>
      <c r="C13" s="94" t="n">
        <v>37450</v>
      </c>
      <c r="D13" s="94" t="n">
        <v>119826</v>
      </c>
      <c r="E13" s="94" t="n">
        <v>24963</v>
      </c>
      <c r="F13" s="94" t="n">
        <v>3714</v>
      </c>
      <c r="G13" s="94" t="n">
        <v>64478</v>
      </c>
      <c r="H13" s="110" t="n">
        <v>250431</v>
      </c>
      <c r="I13" s="94" t="n">
        <v>62068</v>
      </c>
      <c r="J13" s="94" t="n">
        <v>198868</v>
      </c>
      <c r="K13" s="94" t="n">
        <v>41032</v>
      </c>
      <c r="L13" s="94" t="n">
        <v>6089</v>
      </c>
      <c r="M13" s="94" t="n">
        <v>106724</v>
      </c>
      <c r="N13" s="111" t="n">
        <v>414781</v>
      </c>
      <c r="O13" s="94" t="n">
        <v>99518</v>
      </c>
      <c r="P13" s="94" t="n">
        <v>318694</v>
      </c>
      <c r="Q13" s="94" t="n">
        <v>65995</v>
      </c>
      <c r="R13" s="94" t="n">
        <v>9803</v>
      </c>
      <c r="S13" s="94" t="n">
        <v>171202</v>
      </c>
      <c r="T13" s="95" t="n">
        <v>665212</v>
      </c>
    </row>
    <row r="14" customFormat="false" ht="24.75" hidden="false" customHeight="true" outlineLevel="0" collapsed="false">
      <c r="A14" s="93" t="s">
        <v>174</v>
      </c>
      <c r="B14" s="93" t="s">
        <v>101</v>
      </c>
      <c r="C14" s="94" t="n">
        <v>33750</v>
      </c>
      <c r="D14" s="94" t="n">
        <v>61838</v>
      </c>
      <c r="E14" s="94" t="n">
        <v>11237</v>
      </c>
      <c r="F14" s="94" t="n">
        <v>4066</v>
      </c>
      <c r="G14" s="94" t="n">
        <v>33533</v>
      </c>
      <c r="H14" s="110" t="n">
        <v>144424</v>
      </c>
      <c r="I14" s="94" t="n">
        <v>204936</v>
      </c>
      <c r="J14" s="94" t="n">
        <v>374215</v>
      </c>
      <c r="K14" s="94" t="n">
        <v>67830</v>
      </c>
      <c r="L14" s="94" t="n">
        <v>24578</v>
      </c>
      <c r="M14" s="94" t="n">
        <v>203368</v>
      </c>
      <c r="N14" s="111" t="n">
        <v>874927</v>
      </c>
      <c r="O14" s="94" t="n">
        <v>238686</v>
      </c>
      <c r="P14" s="94" t="n">
        <v>436053</v>
      </c>
      <c r="Q14" s="94" t="n">
        <v>79067</v>
      </c>
      <c r="R14" s="94" t="n">
        <v>28644</v>
      </c>
      <c r="S14" s="94" t="n">
        <v>236901</v>
      </c>
      <c r="T14" s="95" t="n">
        <v>1019351</v>
      </c>
    </row>
    <row r="15" customFormat="false" ht="12.75" hidden="false" customHeight="true" outlineLevel="0" collapsed="false">
      <c r="A15" s="93" t="s">
        <v>175</v>
      </c>
      <c r="B15" s="93" t="s">
        <v>102</v>
      </c>
      <c r="C15" s="94" t="n">
        <v>27728</v>
      </c>
      <c r="D15" s="94" t="n">
        <v>121086</v>
      </c>
      <c r="E15" s="94" t="n">
        <v>25604</v>
      </c>
      <c r="F15" s="94" t="n">
        <v>3561</v>
      </c>
      <c r="G15" s="94" t="n">
        <v>56674</v>
      </c>
      <c r="H15" s="110" t="n">
        <v>234653</v>
      </c>
      <c r="I15" s="94" t="n">
        <v>89843</v>
      </c>
      <c r="J15" s="94" t="n">
        <v>391484</v>
      </c>
      <c r="K15" s="94" t="n">
        <v>82878</v>
      </c>
      <c r="L15" s="94" t="n">
        <v>11281</v>
      </c>
      <c r="M15" s="94" t="n">
        <v>184165</v>
      </c>
      <c r="N15" s="111" t="n">
        <v>759651</v>
      </c>
      <c r="O15" s="94" t="n">
        <v>117571</v>
      </c>
      <c r="P15" s="94" t="n">
        <v>512570</v>
      </c>
      <c r="Q15" s="94" t="n">
        <v>108482</v>
      </c>
      <c r="R15" s="94" t="n">
        <v>14842</v>
      </c>
      <c r="S15" s="94" t="n">
        <v>240839</v>
      </c>
      <c r="T15" s="95" t="n">
        <v>994304</v>
      </c>
    </row>
    <row r="16" customFormat="false" ht="24.75" hidden="false" customHeight="true" outlineLevel="0" collapsed="false">
      <c r="A16" s="93" t="s">
        <v>176</v>
      </c>
      <c r="B16" s="93" t="s">
        <v>103</v>
      </c>
      <c r="C16" s="94" t="n">
        <v>95727</v>
      </c>
      <c r="D16" s="94" t="n">
        <v>196248</v>
      </c>
      <c r="E16" s="94" t="n">
        <v>27639</v>
      </c>
      <c r="F16" s="94" t="n">
        <v>5551</v>
      </c>
      <c r="G16" s="94" t="n">
        <v>97770</v>
      </c>
      <c r="H16" s="110" t="n">
        <v>422935</v>
      </c>
      <c r="I16" s="94" t="n">
        <v>371590</v>
      </c>
      <c r="J16" s="94" t="n">
        <v>759850</v>
      </c>
      <c r="K16" s="94" t="n">
        <v>106913</v>
      </c>
      <c r="L16" s="94" t="n">
        <v>21373</v>
      </c>
      <c r="M16" s="94" t="n">
        <v>381601</v>
      </c>
      <c r="N16" s="111" t="n">
        <v>1641327</v>
      </c>
      <c r="O16" s="94" t="n">
        <v>467317</v>
      </c>
      <c r="P16" s="94" t="n">
        <v>956098</v>
      </c>
      <c r="Q16" s="94" t="n">
        <v>134552</v>
      </c>
      <c r="R16" s="94" t="n">
        <v>26924</v>
      </c>
      <c r="S16" s="94" t="n">
        <v>479371</v>
      </c>
      <c r="T16" s="95" t="n">
        <v>2064262</v>
      </c>
    </row>
    <row r="17" customFormat="false" ht="24.75" hidden="false" customHeight="true" outlineLevel="0" collapsed="false">
      <c r="A17" s="93" t="s">
        <v>177</v>
      </c>
      <c r="B17" s="93" t="s">
        <v>99</v>
      </c>
      <c r="C17" s="94" t="n">
        <v>92315</v>
      </c>
      <c r="D17" s="94" t="n">
        <v>466674</v>
      </c>
      <c r="E17" s="94" t="n">
        <v>36430</v>
      </c>
      <c r="F17" s="94" t="n">
        <v>11562</v>
      </c>
      <c r="G17" s="94" t="n">
        <v>229105</v>
      </c>
      <c r="H17" s="110" t="n">
        <v>836086</v>
      </c>
      <c r="I17" s="94" t="n">
        <v>153179</v>
      </c>
      <c r="J17" s="94" t="n">
        <v>768241</v>
      </c>
      <c r="K17" s="94" t="n">
        <v>59898</v>
      </c>
      <c r="L17" s="94" t="n">
        <v>19091</v>
      </c>
      <c r="M17" s="94" t="n">
        <v>389967</v>
      </c>
      <c r="N17" s="111" t="n">
        <v>1390376</v>
      </c>
      <c r="O17" s="94" t="n">
        <v>245494</v>
      </c>
      <c r="P17" s="94" t="n">
        <v>1234915</v>
      </c>
      <c r="Q17" s="94" t="n">
        <v>96328</v>
      </c>
      <c r="R17" s="94" t="n">
        <v>30653</v>
      </c>
      <c r="S17" s="94" t="n">
        <v>619072</v>
      </c>
      <c r="T17" s="95" t="n">
        <v>2226462</v>
      </c>
    </row>
    <row r="18" customFormat="false" ht="12.75" hidden="false" customHeight="true" outlineLevel="0" collapsed="false">
      <c r="A18" s="93" t="s">
        <v>178</v>
      </c>
      <c r="B18" s="93" t="s">
        <v>105</v>
      </c>
      <c r="C18" s="94" t="n">
        <v>2584</v>
      </c>
      <c r="D18" s="94" t="n">
        <v>45939</v>
      </c>
      <c r="E18" s="94" t="n">
        <v>24667</v>
      </c>
      <c r="F18" s="98" t="n">
        <v>226</v>
      </c>
      <c r="G18" s="94" t="n">
        <v>13850</v>
      </c>
      <c r="H18" s="110" t="n">
        <v>87266</v>
      </c>
      <c r="I18" s="94" t="n">
        <v>27287</v>
      </c>
      <c r="J18" s="94" t="n">
        <v>478781</v>
      </c>
      <c r="K18" s="94" t="n">
        <v>255176</v>
      </c>
      <c r="L18" s="94" t="n">
        <v>2235</v>
      </c>
      <c r="M18" s="94" t="n">
        <v>146586</v>
      </c>
      <c r="N18" s="111" t="n">
        <v>910065</v>
      </c>
      <c r="O18" s="94" t="n">
        <v>29871</v>
      </c>
      <c r="P18" s="94" t="n">
        <v>524720</v>
      </c>
      <c r="Q18" s="94" t="n">
        <v>279843</v>
      </c>
      <c r="R18" s="94" t="n">
        <v>2461</v>
      </c>
      <c r="S18" s="94" t="n">
        <v>160436</v>
      </c>
      <c r="T18" s="95" t="n">
        <v>997331</v>
      </c>
    </row>
    <row r="19" customFormat="false" ht="12.75" hidden="false" customHeight="true" outlineLevel="0" collapsed="false">
      <c r="A19" s="93" t="s">
        <v>179</v>
      </c>
      <c r="B19" s="93" t="s">
        <v>106</v>
      </c>
      <c r="C19" s="94" t="n">
        <v>179456</v>
      </c>
      <c r="D19" s="94" t="n">
        <v>2361</v>
      </c>
      <c r="E19" s="94" t="n">
        <v>9461</v>
      </c>
      <c r="F19" s="98" t="n">
        <v>142</v>
      </c>
      <c r="G19" s="94" t="n">
        <v>11909</v>
      </c>
      <c r="H19" s="110" t="n">
        <v>203329</v>
      </c>
      <c r="I19" s="94" t="n">
        <v>567772</v>
      </c>
      <c r="J19" s="94" t="n">
        <v>7449</v>
      </c>
      <c r="K19" s="94" t="n">
        <v>29747</v>
      </c>
      <c r="L19" s="98" t="n">
        <v>429</v>
      </c>
      <c r="M19" s="94" t="n">
        <v>37272</v>
      </c>
      <c r="N19" s="111" t="n">
        <v>642669</v>
      </c>
      <c r="O19" s="94" t="n">
        <v>747228</v>
      </c>
      <c r="P19" s="94" t="n">
        <v>9810</v>
      </c>
      <c r="Q19" s="94" t="n">
        <v>39208</v>
      </c>
      <c r="R19" s="98" t="n">
        <v>571</v>
      </c>
      <c r="S19" s="94" t="n">
        <v>49181</v>
      </c>
      <c r="T19" s="95" t="n">
        <v>845998</v>
      </c>
    </row>
    <row r="20" customFormat="false" ht="12.75" hidden="false" customHeight="true" outlineLevel="0" collapsed="false">
      <c r="A20" s="93" t="s">
        <v>180</v>
      </c>
      <c r="B20" s="93" t="s">
        <v>107</v>
      </c>
      <c r="C20" s="94" t="n">
        <v>12829</v>
      </c>
      <c r="D20" s="94" t="n">
        <v>106306</v>
      </c>
      <c r="E20" s="94" t="n">
        <v>1448</v>
      </c>
      <c r="F20" s="94" t="n">
        <v>105104</v>
      </c>
      <c r="G20" s="94" t="n">
        <v>29516</v>
      </c>
      <c r="H20" s="110" t="n">
        <v>255203</v>
      </c>
      <c r="I20" s="94" t="n">
        <v>33257</v>
      </c>
      <c r="J20" s="94" t="n">
        <v>272294</v>
      </c>
      <c r="K20" s="94" t="n">
        <v>3838</v>
      </c>
      <c r="L20" s="94" t="n">
        <v>277041</v>
      </c>
      <c r="M20" s="94" t="n">
        <v>77827</v>
      </c>
      <c r="N20" s="111" t="n">
        <v>664257</v>
      </c>
      <c r="O20" s="94" t="n">
        <v>46086</v>
      </c>
      <c r="P20" s="94" t="n">
        <v>378600</v>
      </c>
      <c r="Q20" s="94" t="n">
        <v>5286</v>
      </c>
      <c r="R20" s="94" t="n">
        <v>382145</v>
      </c>
      <c r="S20" s="94" t="n">
        <v>107343</v>
      </c>
      <c r="T20" s="95" t="n">
        <v>919460</v>
      </c>
    </row>
    <row r="21" customFormat="false" ht="24.75" hidden="false" customHeight="true" outlineLevel="0" collapsed="false">
      <c r="A21" s="93" t="s">
        <v>181</v>
      </c>
      <c r="B21" s="93" t="s">
        <v>108</v>
      </c>
      <c r="C21" s="94" t="n">
        <v>45319</v>
      </c>
      <c r="D21" s="94" t="n">
        <v>289456</v>
      </c>
      <c r="E21" s="94" t="n">
        <v>1793</v>
      </c>
      <c r="F21" s="94" t="n">
        <v>253543</v>
      </c>
      <c r="G21" s="94" t="n">
        <v>80546</v>
      </c>
      <c r="H21" s="110" t="n">
        <v>670657</v>
      </c>
      <c r="I21" s="94" t="n">
        <v>73046</v>
      </c>
      <c r="J21" s="94" t="n">
        <v>466901</v>
      </c>
      <c r="K21" s="94" t="n">
        <v>2860</v>
      </c>
      <c r="L21" s="94" t="n">
        <v>403287</v>
      </c>
      <c r="M21" s="94" t="n">
        <v>133417</v>
      </c>
      <c r="N21" s="111" t="n">
        <v>1079511</v>
      </c>
      <c r="O21" s="94" t="n">
        <v>118365</v>
      </c>
      <c r="P21" s="94" t="n">
        <v>756357</v>
      </c>
      <c r="Q21" s="94" t="n">
        <v>4653</v>
      </c>
      <c r="R21" s="94" t="n">
        <v>656830</v>
      </c>
      <c r="S21" s="94" t="n">
        <v>213963</v>
      </c>
      <c r="T21" s="95" t="n">
        <v>1750168</v>
      </c>
    </row>
    <row r="22" customFormat="false" ht="24.75" hidden="false" customHeight="true" outlineLevel="0" collapsed="false">
      <c r="A22" s="93" t="s">
        <v>182</v>
      </c>
      <c r="B22" s="93" t="s">
        <v>110</v>
      </c>
      <c r="C22" s="98" t="n">
        <v>796</v>
      </c>
      <c r="D22" s="94" t="n">
        <v>2762</v>
      </c>
      <c r="E22" s="94" t="n">
        <v>1797</v>
      </c>
      <c r="F22" s="94" t="n">
        <v>223531</v>
      </c>
      <c r="G22" s="94" t="n">
        <v>152384</v>
      </c>
      <c r="H22" s="110" t="n">
        <v>381270</v>
      </c>
      <c r="I22" s="94" t="n">
        <v>1444</v>
      </c>
      <c r="J22" s="94" t="n">
        <v>4834</v>
      </c>
      <c r="K22" s="94" t="n">
        <v>3125</v>
      </c>
      <c r="L22" s="94" t="n">
        <v>381472</v>
      </c>
      <c r="M22" s="94" t="n">
        <v>260966</v>
      </c>
      <c r="N22" s="111" t="n">
        <v>651841</v>
      </c>
      <c r="O22" s="94" t="n">
        <v>2240</v>
      </c>
      <c r="P22" s="94" t="n">
        <v>7596</v>
      </c>
      <c r="Q22" s="94" t="n">
        <v>4922</v>
      </c>
      <c r="R22" s="94" t="n">
        <v>605003</v>
      </c>
      <c r="S22" s="94" t="n">
        <v>413350</v>
      </c>
      <c r="T22" s="95" t="n">
        <v>1033111</v>
      </c>
    </row>
    <row r="23" customFormat="false" ht="12.75" hidden="false" customHeight="true" outlineLevel="0" collapsed="false">
      <c r="A23" s="93" t="s">
        <v>183</v>
      </c>
      <c r="B23" s="93" t="s">
        <v>111</v>
      </c>
      <c r="C23" s="94" t="n">
        <v>4178</v>
      </c>
      <c r="D23" s="94" t="n">
        <v>334546</v>
      </c>
      <c r="E23" s="94" t="n">
        <v>1217</v>
      </c>
      <c r="F23" s="98" t="n">
        <v>717</v>
      </c>
      <c r="G23" s="94" t="n">
        <v>47790</v>
      </c>
      <c r="H23" s="110" t="n">
        <v>388448</v>
      </c>
      <c r="I23" s="94" t="n">
        <v>5984</v>
      </c>
      <c r="J23" s="94" t="n">
        <v>486360</v>
      </c>
      <c r="K23" s="94" t="n">
        <v>1592</v>
      </c>
      <c r="L23" s="94" t="n">
        <v>1002</v>
      </c>
      <c r="M23" s="94" t="n">
        <v>66119</v>
      </c>
      <c r="N23" s="111" t="n">
        <v>561057</v>
      </c>
      <c r="O23" s="94" t="n">
        <v>10162</v>
      </c>
      <c r="P23" s="94" t="n">
        <v>820906</v>
      </c>
      <c r="Q23" s="94" t="n">
        <v>2809</v>
      </c>
      <c r="R23" s="94" t="n">
        <v>1719</v>
      </c>
      <c r="S23" s="94" t="n">
        <v>113909</v>
      </c>
      <c r="T23" s="95" t="n">
        <v>949505</v>
      </c>
    </row>
    <row r="24" customFormat="false" ht="12.75" hidden="false" customHeight="true" outlineLevel="0" collapsed="false">
      <c r="A24" s="93" t="s">
        <v>184</v>
      </c>
      <c r="B24" s="93" t="s">
        <v>112</v>
      </c>
      <c r="C24" s="94" t="n">
        <v>3480</v>
      </c>
      <c r="D24" s="94" t="n">
        <v>7221</v>
      </c>
      <c r="E24" s="94" t="n">
        <v>83230</v>
      </c>
      <c r="F24" s="94" t="n">
        <v>10225</v>
      </c>
      <c r="G24" s="94" t="n">
        <v>150189</v>
      </c>
      <c r="H24" s="110" t="n">
        <v>254345</v>
      </c>
      <c r="I24" s="94" t="n">
        <v>8519</v>
      </c>
      <c r="J24" s="94" t="n">
        <v>17333</v>
      </c>
      <c r="K24" s="94" t="n">
        <v>200009</v>
      </c>
      <c r="L24" s="94" t="n">
        <v>24290</v>
      </c>
      <c r="M24" s="94" t="n">
        <v>362522</v>
      </c>
      <c r="N24" s="111" t="n">
        <v>612673</v>
      </c>
      <c r="O24" s="94" t="n">
        <v>11999</v>
      </c>
      <c r="P24" s="94" t="n">
        <v>24554</v>
      </c>
      <c r="Q24" s="94" t="n">
        <v>283239</v>
      </c>
      <c r="R24" s="94" t="n">
        <v>34515</v>
      </c>
      <c r="S24" s="94" t="n">
        <v>512711</v>
      </c>
      <c r="T24" s="95" t="n">
        <v>867018</v>
      </c>
    </row>
    <row r="25" customFormat="false" ht="12.75" hidden="false" customHeight="true" outlineLevel="0" collapsed="false">
      <c r="A25" s="93" t="s">
        <v>185</v>
      </c>
      <c r="B25" s="93" t="s">
        <v>113</v>
      </c>
      <c r="C25" s="94" t="n">
        <v>6319</v>
      </c>
      <c r="D25" s="94" t="n">
        <v>3694</v>
      </c>
      <c r="E25" s="94" t="n">
        <v>81975</v>
      </c>
      <c r="F25" s="94" t="n">
        <v>2019</v>
      </c>
      <c r="G25" s="94" t="n">
        <v>201633</v>
      </c>
      <c r="H25" s="110" t="n">
        <v>295640</v>
      </c>
      <c r="I25" s="94" t="n">
        <v>8432</v>
      </c>
      <c r="J25" s="94" t="n">
        <v>5072</v>
      </c>
      <c r="K25" s="94" t="n">
        <v>111923</v>
      </c>
      <c r="L25" s="94" t="n">
        <v>2800</v>
      </c>
      <c r="M25" s="94" t="n">
        <v>280196</v>
      </c>
      <c r="N25" s="111" t="n">
        <v>408423</v>
      </c>
      <c r="O25" s="94" t="n">
        <v>14751</v>
      </c>
      <c r="P25" s="94" t="n">
        <v>8766</v>
      </c>
      <c r="Q25" s="94" t="n">
        <v>193898</v>
      </c>
      <c r="R25" s="94" t="n">
        <v>4819</v>
      </c>
      <c r="S25" s="94" t="n">
        <v>481829</v>
      </c>
      <c r="T25" s="95" t="n">
        <v>704063</v>
      </c>
    </row>
    <row r="26" customFormat="false" ht="12.75" hidden="false" customHeight="true" outlineLevel="0" collapsed="false">
      <c r="A26" s="93" t="s">
        <v>186</v>
      </c>
      <c r="B26" s="93" t="s">
        <v>114</v>
      </c>
      <c r="C26" s="94" t="n">
        <v>1158</v>
      </c>
      <c r="D26" s="94" t="n">
        <v>4720</v>
      </c>
      <c r="E26" s="98" t="n">
        <v>400</v>
      </c>
      <c r="F26" s="94" t="n">
        <v>192725</v>
      </c>
      <c r="G26" s="94" t="n">
        <v>62060</v>
      </c>
      <c r="H26" s="110" t="n">
        <v>261063</v>
      </c>
      <c r="I26" s="94" t="n">
        <v>2417</v>
      </c>
      <c r="J26" s="94" t="n">
        <v>9315</v>
      </c>
      <c r="K26" s="98" t="n">
        <v>884</v>
      </c>
      <c r="L26" s="94" t="n">
        <v>395769</v>
      </c>
      <c r="M26" s="94" t="n">
        <v>128464</v>
      </c>
      <c r="N26" s="111" t="n">
        <v>536849</v>
      </c>
      <c r="O26" s="94" t="n">
        <v>3575</v>
      </c>
      <c r="P26" s="94" t="n">
        <v>14035</v>
      </c>
      <c r="Q26" s="94" t="n">
        <v>1284</v>
      </c>
      <c r="R26" s="94" t="n">
        <v>588494</v>
      </c>
      <c r="S26" s="94" t="n">
        <v>190524</v>
      </c>
      <c r="T26" s="95" t="n">
        <v>797912</v>
      </c>
    </row>
    <row r="27" customFormat="false" ht="12.75" hidden="false" customHeight="true" outlineLevel="0" collapsed="false">
      <c r="A27" s="93" t="s">
        <v>187</v>
      </c>
      <c r="B27" s="93" t="s">
        <v>115</v>
      </c>
      <c r="C27" s="94" t="n">
        <v>126468</v>
      </c>
      <c r="D27" s="94" t="n">
        <v>2956</v>
      </c>
      <c r="E27" s="94" t="n">
        <v>1897</v>
      </c>
      <c r="F27" s="98" t="n">
        <v>546</v>
      </c>
      <c r="G27" s="94" t="n">
        <v>3417</v>
      </c>
      <c r="H27" s="110" t="n">
        <v>135284</v>
      </c>
      <c r="I27" s="94" t="n">
        <v>440136</v>
      </c>
      <c r="J27" s="94" t="n">
        <v>10268</v>
      </c>
      <c r="K27" s="94" t="n">
        <v>6565</v>
      </c>
      <c r="L27" s="94" t="n">
        <v>1898</v>
      </c>
      <c r="M27" s="94" t="n">
        <v>11824</v>
      </c>
      <c r="N27" s="111" t="n">
        <v>470691</v>
      </c>
      <c r="O27" s="94" t="n">
        <v>566604</v>
      </c>
      <c r="P27" s="94" t="n">
        <v>13224</v>
      </c>
      <c r="Q27" s="94" t="n">
        <v>8462</v>
      </c>
      <c r="R27" s="94" t="n">
        <v>2444</v>
      </c>
      <c r="S27" s="94" t="n">
        <v>15241</v>
      </c>
      <c r="T27" s="95" t="n">
        <v>605975</v>
      </c>
    </row>
    <row r="28" customFormat="false" ht="24.75" hidden="false" customHeight="true" outlineLevel="0" collapsed="false">
      <c r="A28" s="93" t="s">
        <v>188</v>
      </c>
      <c r="B28" s="93" t="s">
        <v>116</v>
      </c>
      <c r="C28" s="94" t="n">
        <v>619496</v>
      </c>
      <c r="D28" s="94" t="n">
        <v>21483</v>
      </c>
      <c r="E28" s="94" t="n">
        <v>55612</v>
      </c>
      <c r="F28" s="94" t="n">
        <v>1019</v>
      </c>
      <c r="G28" s="94" t="n">
        <v>145585</v>
      </c>
      <c r="H28" s="110" t="n">
        <v>843195</v>
      </c>
      <c r="I28" s="94" t="n">
        <v>912626</v>
      </c>
      <c r="J28" s="94" t="n">
        <v>31330</v>
      </c>
      <c r="K28" s="94" t="n">
        <v>81982</v>
      </c>
      <c r="L28" s="94" t="n">
        <v>1575</v>
      </c>
      <c r="M28" s="94" t="n">
        <v>218159</v>
      </c>
      <c r="N28" s="111" t="n">
        <v>1245672</v>
      </c>
      <c r="O28" s="94" t="n">
        <v>1532122</v>
      </c>
      <c r="P28" s="94" t="n">
        <v>52813</v>
      </c>
      <c r="Q28" s="94" t="n">
        <v>137594</v>
      </c>
      <c r="R28" s="94" t="n">
        <v>2594</v>
      </c>
      <c r="S28" s="94" t="n">
        <v>363744</v>
      </c>
      <c r="T28" s="95" t="n">
        <v>2088867</v>
      </c>
    </row>
    <row r="29" customFormat="false" ht="12.75" hidden="false" customHeight="true" outlineLevel="0" collapsed="false">
      <c r="A29" s="93" t="s">
        <v>189</v>
      </c>
      <c r="B29" s="93" t="s">
        <v>117</v>
      </c>
      <c r="C29" s="94" t="n">
        <v>1994</v>
      </c>
      <c r="D29" s="94" t="n">
        <v>5093</v>
      </c>
      <c r="E29" s="98" t="n">
        <v>307</v>
      </c>
      <c r="F29" s="94" t="n">
        <v>51851</v>
      </c>
      <c r="G29" s="94" t="n">
        <v>40731</v>
      </c>
      <c r="H29" s="110" t="n">
        <v>99976</v>
      </c>
      <c r="I29" s="94" t="n">
        <v>7997</v>
      </c>
      <c r="J29" s="94" t="n">
        <v>20412</v>
      </c>
      <c r="K29" s="94" t="n">
        <v>1182</v>
      </c>
      <c r="L29" s="94" t="n">
        <v>210969</v>
      </c>
      <c r="M29" s="94" t="n">
        <v>166378</v>
      </c>
      <c r="N29" s="111" t="n">
        <v>406938</v>
      </c>
      <c r="O29" s="94" t="n">
        <v>9991</v>
      </c>
      <c r="P29" s="94" t="n">
        <v>25505</v>
      </c>
      <c r="Q29" s="94" t="n">
        <v>1489</v>
      </c>
      <c r="R29" s="94" t="n">
        <v>262820</v>
      </c>
      <c r="S29" s="94" t="n">
        <v>207109</v>
      </c>
      <c r="T29" s="95" t="n">
        <v>506914</v>
      </c>
    </row>
    <row r="30" customFormat="false" ht="12.75" hidden="false" customHeight="true" outlineLevel="0" collapsed="false">
      <c r="A30" s="93" t="s">
        <v>190</v>
      </c>
      <c r="B30" s="93" t="s">
        <v>118</v>
      </c>
      <c r="C30" s="94" t="n">
        <v>3686</v>
      </c>
      <c r="D30" s="94" t="n">
        <v>170793</v>
      </c>
      <c r="E30" s="94" t="n">
        <v>1348</v>
      </c>
      <c r="F30" s="98" t="n">
        <v>199</v>
      </c>
      <c r="G30" s="94" t="n">
        <v>31768</v>
      </c>
      <c r="H30" s="110" t="n">
        <v>207794</v>
      </c>
      <c r="I30" s="94" t="n">
        <v>7635</v>
      </c>
      <c r="J30" s="94" t="n">
        <v>351110</v>
      </c>
      <c r="K30" s="94" t="n">
        <v>2712</v>
      </c>
      <c r="L30" s="98" t="n">
        <v>413</v>
      </c>
      <c r="M30" s="94" t="n">
        <v>66296</v>
      </c>
      <c r="N30" s="111" t="n">
        <v>428166</v>
      </c>
      <c r="O30" s="94" t="n">
        <v>11321</v>
      </c>
      <c r="P30" s="94" t="n">
        <v>521903</v>
      </c>
      <c r="Q30" s="94" t="n">
        <v>4060</v>
      </c>
      <c r="R30" s="98" t="n">
        <v>612</v>
      </c>
      <c r="S30" s="94" t="n">
        <v>98064</v>
      </c>
      <c r="T30" s="95" t="n">
        <v>635960</v>
      </c>
    </row>
    <row r="31" customFormat="false" ht="24.75" hidden="false" customHeight="true" outlineLevel="0" collapsed="false">
      <c r="A31" s="93" t="s">
        <v>191</v>
      </c>
      <c r="B31" s="93" t="s">
        <v>119</v>
      </c>
      <c r="C31" s="94" t="n">
        <v>9640</v>
      </c>
      <c r="D31" s="94" t="n">
        <v>12729</v>
      </c>
      <c r="E31" s="94" t="n">
        <v>190100</v>
      </c>
      <c r="F31" s="94" t="n">
        <v>2249</v>
      </c>
      <c r="G31" s="94" t="n">
        <v>262434</v>
      </c>
      <c r="H31" s="110" t="n">
        <v>477152</v>
      </c>
      <c r="I31" s="94" t="n">
        <v>12796</v>
      </c>
      <c r="J31" s="94" t="n">
        <v>15974</v>
      </c>
      <c r="K31" s="94" t="n">
        <v>255085</v>
      </c>
      <c r="L31" s="94" t="n">
        <v>2953</v>
      </c>
      <c r="M31" s="94" t="n">
        <v>364012</v>
      </c>
      <c r="N31" s="111" t="n">
        <v>650820</v>
      </c>
      <c r="O31" s="94" t="n">
        <v>22436</v>
      </c>
      <c r="P31" s="94" t="n">
        <v>28703</v>
      </c>
      <c r="Q31" s="94" t="n">
        <v>445185</v>
      </c>
      <c r="R31" s="94" t="n">
        <v>5202</v>
      </c>
      <c r="S31" s="94" t="n">
        <v>626446</v>
      </c>
      <c r="T31" s="95" t="n">
        <v>1127972</v>
      </c>
    </row>
    <row r="32" customFormat="false" ht="12.75" hidden="false" customHeight="true" outlineLevel="0" collapsed="false">
      <c r="A32" s="93" t="s">
        <v>192</v>
      </c>
      <c r="B32" s="93" t="s">
        <v>120</v>
      </c>
      <c r="C32" s="94" t="n">
        <v>7057</v>
      </c>
      <c r="D32" s="94" t="n">
        <v>203420</v>
      </c>
      <c r="E32" s="94" t="n">
        <v>3096</v>
      </c>
      <c r="F32" s="98" t="n">
        <v>421</v>
      </c>
      <c r="G32" s="94" t="n">
        <v>36452</v>
      </c>
      <c r="H32" s="110" t="n">
        <v>250446</v>
      </c>
      <c r="I32" s="94" t="n">
        <v>13286</v>
      </c>
      <c r="J32" s="94" t="n">
        <v>409515</v>
      </c>
      <c r="K32" s="94" t="n">
        <v>5787</v>
      </c>
      <c r="L32" s="98" t="n">
        <v>840</v>
      </c>
      <c r="M32" s="94" t="n">
        <v>59960</v>
      </c>
      <c r="N32" s="111" t="n">
        <v>489388</v>
      </c>
      <c r="O32" s="94" t="n">
        <v>20343</v>
      </c>
      <c r="P32" s="94" t="n">
        <v>612935</v>
      </c>
      <c r="Q32" s="94" t="n">
        <v>8883</v>
      </c>
      <c r="R32" s="94" t="n">
        <v>1261</v>
      </c>
      <c r="S32" s="94" t="n">
        <v>96412</v>
      </c>
      <c r="T32" s="95" t="n">
        <v>739834</v>
      </c>
    </row>
    <row r="33" customFormat="false" ht="12.75" hidden="false" customHeight="true" outlineLevel="0" collapsed="false">
      <c r="A33" s="93" t="s">
        <v>193</v>
      </c>
      <c r="B33" s="93" t="s">
        <v>121</v>
      </c>
      <c r="C33" s="94" t="n">
        <v>2057</v>
      </c>
      <c r="D33" s="94" t="n">
        <v>2397</v>
      </c>
      <c r="E33" s="98" t="n">
        <v>809</v>
      </c>
      <c r="F33" s="94" t="n">
        <v>142611</v>
      </c>
      <c r="G33" s="94" t="n">
        <v>190047</v>
      </c>
      <c r="H33" s="110" t="n">
        <v>337921</v>
      </c>
      <c r="I33" s="94" t="n">
        <v>3329</v>
      </c>
      <c r="J33" s="94" t="n">
        <v>3796</v>
      </c>
      <c r="K33" s="94" t="n">
        <v>1338</v>
      </c>
      <c r="L33" s="94" t="n">
        <v>229198</v>
      </c>
      <c r="M33" s="94" t="n">
        <v>305058</v>
      </c>
      <c r="N33" s="111" t="n">
        <v>542719</v>
      </c>
      <c r="O33" s="94" t="n">
        <v>5386</v>
      </c>
      <c r="P33" s="94" t="n">
        <v>6193</v>
      </c>
      <c r="Q33" s="94" t="n">
        <v>2147</v>
      </c>
      <c r="R33" s="94" t="n">
        <v>371809</v>
      </c>
      <c r="S33" s="94" t="n">
        <v>495105</v>
      </c>
      <c r="T33" s="95" t="n">
        <v>880640</v>
      </c>
    </row>
    <row r="34" customFormat="false" ht="24.75" hidden="false" customHeight="true" outlineLevel="0" collapsed="false">
      <c r="A34" s="93" t="s">
        <v>194</v>
      </c>
      <c r="B34" s="93" t="s">
        <v>122</v>
      </c>
      <c r="C34" s="94" t="n">
        <v>73541</v>
      </c>
      <c r="D34" s="94" t="n">
        <v>2376</v>
      </c>
      <c r="E34" s="98" t="n">
        <v>846</v>
      </c>
      <c r="F34" s="98" t="n">
        <v>177</v>
      </c>
      <c r="G34" s="94" t="n">
        <v>92967</v>
      </c>
      <c r="H34" s="110" t="n">
        <v>169907</v>
      </c>
      <c r="I34" s="94" t="n">
        <v>489746</v>
      </c>
      <c r="J34" s="94" t="n">
        <v>15830</v>
      </c>
      <c r="K34" s="94" t="n">
        <v>5512</v>
      </c>
      <c r="L34" s="94" t="n">
        <v>1179</v>
      </c>
      <c r="M34" s="94" t="n">
        <v>620835</v>
      </c>
      <c r="N34" s="111" t="n">
        <v>1133102</v>
      </c>
      <c r="O34" s="94" t="n">
        <v>563287</v>
      </c>
      <c r="P34" s="94" t="n">
        <v>18206</v>
      </c>
      <c r="Q34" s="94" t="n">
        <v>6358</v>
      </c>
      <c r="R34" s="94" t="n">
        <v>1356</v>
      </c>
      <c r="S34" s="94" t="n">
        <v>713802</v>
      </c>
      <c r="T34" s="95" t="n">
        <v>1303009</v>
      </c>
    </row>
    <row r="35" customFormat="false" ht="12.75" hidden="false" customHeight="true" outlineLevel="0" collapsed="false">
      <c r="A35" s="93" t="s">
        <v>195</v>
      </c>
      <c r="B35" s="93" t="s">
        <v>123</v>
      </c>
      <c r="C35" s="94" t="n">
        <v>4198</v>
      </c>
      <c r="D35" s="94" t="n">
        <v>16787</v>
      </c>
      <c r="E35" s="98" t="n">
        <v>638</v>
      </c>
      <c r="F35" s="94" t="n">
        <v>115525</v>
      </c>
      <c r="G35" s="94" t="n">
        <v>69854</v>
      </c>
      <c r="H35" s="110" t="n">
        <v>207002</v>
      </c>
      <c r="I35" s="94" t="n">
        <v>9462</v>
      </c>
      <c r="J35" s="94" t="n">
        <v>35314</v>
      </c>
      <c r="K35" s="94" t="n">
        <v>1415</v>
      </c>
      <c r="L35" s="94" t="n">
        <v>257429</v>
      </c>
      <c r="M35" s="94" t="n">
        <v>159415</v>
      </c>
      <c r="N35" s="111" t="n">
        <v>463035</v>
      </c>
      <c r="O35" s="94" t="n">
        <v>13660</v>
      </c>
      <c r="P35" s="94" t="n">
        <v>52101</v>
      </c>
      <c r="Q35" s="94" t="n">
        <v>2053</v>
      </c>
      <c r="R35" s="94" t="n">
        <v>372954</v>
      </c>
      <c r="S35" s="94" t="n">
        <v>229269</v>
      </c>
      <c r="T35" s="95" t="n">
        <v>670037</v>
      </c>
    </row>
    <row r="36" customFormat="false" ht="12.75" hidden="false" customHeight="true" outlineLevel="0" collapsed="false">
      <c r="A36" s="93" t="s">
        <v>196</v>
      </c>
      <c r="B36" s="93" t="s">
        <v>124</v>
      </c>
      <c r="C36" s="94" t="n">
        <v>1099</v>
      </c>
      <c r="D36" s="94" t="n">
        <v>4298</v>
      </c>
      <c r="E36" s="94" t="n">
        <v>189382</v>
      </c>
      <c r="F36" s="94" t="n">
        <v>1283</v>
      </c>
      <c r="G36" s="94" t="n">
        <v>2487</v>
      </c>
      <c r="H36" s="110" t="n">
        <v>198549</v>
      </c>
      <c r="I36" s="94" t="n">
        <v>1960</v>
      </c>
      <c r="J36" s="94" t="n">
        <v>7188</v>
      </c>
      <c r="K36" s="94" t="n">
        <v>319683</v>
      </c>
      <c r="L36" s="94" t="n">
        <v>2147</v>
      </c>
      <c r="M36" s="94" t="n">
        <v>4294</v>
      </c>
      <c r="N36" s="111" t="n">
        <v>335272</v>
      </c>
      <c r="O36" s="94" t="n">
        <v>3059</v>
      </c>
      <c r="P36" s="94" t="n">
        <v>11486</v>
      </c>
      <c r="Q36" s="94" t="n">
        <v>509065</v>
      </c>
      <c r="R36" s="94" t="n">
        <v>3430</v>
      </c>
      <c r="S36" s="94" t="n">
        <v>6781</v>
      </c>
      <c r="T36" s="95" t="n">
        <v>533821</v>
      </c>
    </row>
    <row r="37" customFormat="false" ht="24.75" hidden="false" customHeight="true" outlineLevel="0" collapsed="false">
      <c r="A37" s="93" t="s">
        <v>197</v>
      </c>
      <c r="B37" s="93" t="s">
        <v>125</v>
      </c>
      <c r="C37" s="94" t="n">
        <v>9756</v>
      </c>
      <c r="D37" s="94" t="n">
        <v>445202</v>
      </c>
      <c r="E37" s="94" t="n">
        <v>6559</v>
      </c>
      <c r="F37" s="98" t="n">
        <v>664</v>
      </c>
      <c r="G37" s="94" t="n">
        <v>179454</v>
      </c>
      <c r="H37" s="110" t="n">
        <v>641635</v>
      </c>
      <c r="I37" s="94" t="n">
        <v>12705</v>
      </c>
      <c r="J37" s="94" t="n">
        <v>572342</v>
      </c>
      <c r="K37" s="94" t="n">
        <v>8401</v>
      </c>
      <c r="L37" s="98" t="n">
        <v>943</v>
      </c>
      <c r="M37" s="94" t="n">
        <v>230693</v>
      </c>
      <c r="N37" s="111" t="n">
        <v>825084</v>
      </c>
      <c r="O37" s="94" t="n">
        <v>22461</v>
      </c>
      <c r="P37" s="94" t="n">
        <v>1017544</v>
      </c>
      <c r="Q37" s="94" t="n">
        <v>14960</v>
      </c>
      <c r="R37" s="94" t="n">
        <v>1607</v>
      </c>
      <c r="S37" s="94" t="n">
        <v>410147</v>
      </c>
      <c r="T37" s="95" t="n">
        <v>1466719</v>
      </c>
    </row>
    <row r="38" customFormat="false" ht="24.75" hidden="false" customHeight="true" outlineLevel="0" collapsed="false">
      <c r="A38" s="93" t="s">
        <v>198</v>
      </c>
      <c r="B38" s="93" t="s">
        <v>126</v>
      </c>
      <c r="C38" s="94" t="n">
        <v>9382</v>
      </c>
      <c r="D38" s="94" t="n">
        <v>5079</v>
      </c>
      <c r="E38" s="94" t="n">
        <v>6159</v>
      </c>
      <c r="F38" s="94" t="n">
        <v>196728</v>
      </c>
      <c r="G38" s="94" t="n">
        <v>324856</v>
      </c>
      <c r="H38" s="110" t="n">
        <v>542204</v>
      </c>
      <c r="I38" s="94" t="n">
        <v>16301</v>
      </c>
      <c r="J38" s="94" t="n">
        <v>8637</v>
      </c>
      <c r="K38" s="94" t="n">
        <v>10730</v>
      </c>
      <c r="L38" s="94" t="n">
        <v>348163</v>
      </c>
      <c r="M38" s="94" t="n">
        <v>565768</v>
      </c>
      <c r="N38" s="111" t="n">
        <v>949599</v>
      </c>
      <c r="O38" s="94" t="n">
        <v>25683</v>
      </c>
      <c r="P38" s="94" t="n">
        <v>13716</v>
      </c>
      <c r="Q38" s="94" t="n">
        <v>16889</v>
      </c>
      <c r="R38" s="94" t="n">
        <v>544891</v>
      </c>
      <c r="S38" s="94" t="n">
        <v>890624</v>
      </c>
      <c r="T38" s="95" t="n">
        <v>1491803</v>
      </c>
    </row>
    <row r="39" customFormat="false" ht="12.75" hidden="false" customHeight="true" outlineLevel="0" collapsed="false">
      <c r="A39" s="93" t="s">
        <v>199</v>
      </c>
      <c r="B39" s="93" t="s">
        <v>127</v>
      </c>
      <c r="C39" s="94" t="n">
        <v>152606</v>
      </c>
      <c r="D39" s="94" t="n">
        <v>2310</v>
      </c>
      <c r="E39" s="94" t="n">
        <v>2430</v>
      </c>
      <c r="F39" s="98" t="n">
        <v>795</v>
      </c>
      <c r="G39" s="94" t="n">
        <v>19431</v>
      </c>
      <c r="H39" s="110" t="n">
        <v>177572</v>
      </c>
      <c r="I39" s="94" t="n">
        <v>490249</v>
      </c>
      <c r="J39" s="94" t="n">
        <v>7605</v>
      </c>
      <c r="K39" s="94" t="n">
        <v>7812</v>
      </c>
      <c r="L39" s="94" t="n">
        <v>2653</v>
      </c>
      <c r="M39" s="94" t="n">
        <v>61786</v>
      </c>
      <c r="N39" s="111" t="n">
        <v>570105</v>
      </c>
      <c r="O39" s="94" t="n">
        <v>642855</v>
      </c>
      <c r="P39" s="94" t="n">
        <v>9915</v>
      </c>
      <c r="Q39" s="94" t="n">
        <v>10242</v>
      </c>
      <c r="R39" s="94" t="n">
        <v>3448</v>
      </c>
      <c r="S39" s="94" t="n">
        <v>81217</v>
      </c>
      <c r="T39" s="95" t="n">
        <v>747677</v>
      </c>
    </row>
    <row r="40" customFormat="false" ht="24.75" hidden="false" customHeight="true" outlineLevel="0" collapsed="false">
      <c r="A40" s="93" t="s">
        <v>200</v>
      </c>
      <c r="B40" s="93" t="s">
        <v>128</v>
      </c>
      <c r="C40" s="94" t="n">
        <v>294122</v>
      </c>
      <c r="D40" s="94" t="n">
        <v>87028</v>
      </c>
      <c r="E40" s="94" t="n">
        <v>341395</v>
      </c>
      <c r="F40" s="94" t="n">
        <v>22792</v>
      </c>
      <c r="G40" s="94" t="n">
        <v>279681</v>
      </c>
      <c r="H40" s="110" t="n">
        <v>1025018</v>
      </c>
      <c r="I40" s="94" t="n">
        <v>682706</v>
      </c>
      <c r="J40" s="94" t="n">
        <v>201215</v>
      </c>
      <c r="K40" s="94" t="n">
        <v>788326</v>
      </c>
      <c r="L40" s="94" t="n">
        <v>52795</v>
      </c>
      <c r="M40" s="94" t="n">
        <v>645505</v>
      </c>
      <c r="N40" s="111" t="n">
        <v>2370547</v>
      </c>
      <c r="O40" s="94" t="n">
        <v>976828</v>
      </c>
      <c r="P40" s="94" t="n">
        <v>288243</v>
      </c>
      <c r="Q40" s="94" t="n">
        <v>1129721</v>
      </c>
      <c r="R40" s="94" t="n">
        <v>75587</v>
      </c>
      <c r="S40" s="94" t="n">
        <v>925186</v>
      </c>
      <c r="T40" s="95" t="n">
        <v>3395565</v>
      </c>
    </row>
    <row r="41" customFormat="false" ht="24.75" hidden="false" customHeight="true" outlineLevel="0" collapsed="false">
      <c r="A41" s="93" t="s">
        <v>201</v>
      </c>
      <c r="B41" s="93" t="s">
        <v>129</v>
      </c>
      <c r="C41" s="94" t="n">
        <v>3612</v>
      </c>
      <c r="D41" s="94" t="n">
        <v>9120</v>
      </c>
      <c r="E41" s="98" t="n">
        <v>614</v>
      </c>
      <c r="F41" s="94" t="n">
        <v>53419</v>
      </c>
      <c r="G41" s="94" t="n">
        <v>272951</v>
      </c>
      <c r="H41" s="110" t="n">
        <v>339716</v>
      </c>
      <c r="I41" s="94" t="n">
        <v>7340</v>
      </c>
      <c r="J41" s="94" t="n">
        <v>18954</v>
      </c>
      <c r="K41" s="94" t="n">
        <v>1327</v>
      </c>
      <c r="L41" s="94" t="n">
        <v>109511</v>
      </c>
      <c r="M41" s="94" t="n">
        <v>560435</v>
      </c>
      <c r="N41" s="111" t="n">
        <v>697567</v>
      </c>
      <c r="O41" s="94" t="n">
        <v>10952</v>
      </c>
      <c r="P41" s="94" t="n">
        <v>28074</v>
      </c>
      <c r="Q41" s="94" t="n">
        <v>1941</v>
      </c>
      <c r="R41" s="94" t="n">
        <v>162930</v>
      </c>
      <c r="S41" s="94" t="n">
        <v>833386</v>
      </c>
      <c r="T41" s="95" t="n">
        <v>1037283</v>
      </c>
    </row>
    <row r="42" customFormat="false" ht="12.75" hidden="false" customHeight="true" outlineLevel="0" collapsed="false">
      <c r="A42" s="93" t="s">
        <v>202</v>
      </c>
      <c r="B42" s="93" t="s">
        <v>130</v>
      </c>
      <c r="C42" s="94" t="n">
        <v>4391</v>
      </c>
      <c r="D42" s="94" t="n">
        <v>5854</v>
      </c>
      <c r="E42" s="94" t="n">
        <v>32202</v>
      </c>
      <c r="F42" s="98" t="n">
        <v>936</v>
      </c>
      <c r="G42" s="94" t="n">
        <v>152388</v>
      </c>
      <c r="H42" s="110" t="n">
        <v>195771</v>
      </c>
      <c r="I42" s="94" t="n">
        <v>15215</v>
      </c>
      <c r="J42" s="94" t="n">
        <v>19855</v>
      </c>
      <c r="K42" s="94" t="n">
        <v>109853</v>
      </c>
      <c r="L42" s="94" t="n">
        <v>3319</v>
      </c>
      <c r="M42" s="94" t="n">
        <v>526933</v>
      </c>
      <c r="N42" s="111" t="n">
        <v>675175</v>
      </c>
      <c r="O42" s="94" t="n">
        <v>19606</v>
      </c>
      <c r="P42" s="94" t="n">
        <v>25709</v>
      </c>
      <c r="Q42" s="94" t="n">
        <v>142055</v>
      </c>
      <c r="R42" s="94" t="n">
        <v>4255</v>
      </c>
      <c r="S42" s="94" t="n">
        <v>679321</v>
      </c>
      <c r="T42" s="95" t="n">
        <v>870946</v>
      </c>
    </row>
    <row r="43" customFormat="false" ht="12.75" hidden="false" customHeight="true" outlineLevel="0" collapsed="false">
      <c r="A43" s="93" t="s">
        <v>203</v>
      </c>
      <c r="B43" s="93" t="s">
        <v>131</v>
      </c>
      <c r="C43" s="98" t="n">
        <v>460</v>
      </c>
      <c r="D43" s="98" t="n">
        <v>334</v>
      </c>
      <c r="E43" s="94" t="n">
        <v>12940</v>
      </c>
      <c r="F43" s="98" t="n">
        <v>119</v>
      </c>
      <c r="G43" s="94" t="n">
        <v>18706</v>
      </c>
      <c r="H43" s="110" t="n">
        <v>32559</v>
      </c>
      <c r="I43" s="94" t="n">
        <v>5306</v>
      </c>
      <c r="J43" s="94" t="n">
        <v>3832</v>
      </c>
      <c r="K43" s="94" t="n">
        <v>148215</v>
      </c>
      <c r="L43" s="94" t="n">
        <v>1356</v>
      </c>
      <c r="M43" s="94" t="n">
        <v>220494</v>
      </c>
      <c r="N43" s="111" t="n">
        <v>379203</v>
      </c>
      <c r="O43" s="94" t="n">
        <v>5766</v>
      </c>
      <c r="P43" s="94" t="n">
        <v>4166</v>
      </c>
      <c r="Q43" s="94" t="n">
        <v>161155</v>
      </c>
      <c r="R43" s="94" t="n">
        <v>1475</v>
      </c>
      <c r="S43" s="94" t="n">
        <v>239200</v>
      </c>
      <c r="T43" s="95" t="n">
        <v>411762</v>
      </c>
    </row>
    <row r="44" customFormat="false" ht="24.75" hidden="false" customHeight="true" outlineLevel="0" collapsed="false">
      <c r="A44" s="93" t="s">
        <v>204</v>
      </c>
      <c r="B44" s="93" t="s">
        <v>132</v>
      </c>
      <c r="C44" s="94" t="n">
        <v>20950</v>
      </c>
      <c r="D44" s="94" t="n">
        <v>18786</v>
      </c>
      <c r="E44" s="94" t="n">
        <v>125435</v>
      </c>
      <c r="F44" s="94" t="n">
        <v>1978</v>
      </c>
      <c r="G44" s="94" t="n">
        <v>252197</v>
      </c>
      <c r="H44" s="110" t="n">
        <v>419346</v>
      </c>
      <c r="I44" s="94" t="n">
        <v>34518</v>
      </c>
      <c r="J44" s="94" t="n">
        <v>30657</v>
      </c>
      <c r="K44" s="94" t="n">
        <v>205489</v>
      </c>
      <c r="L44" s="94" t="n">
        <v>3242</v>
      </c>
      <c r="M44" s="94" t="n">
        <v>412660</v>
      </c>
      <c r="N44" s="111" t="n">
        <v>686566</v>
      </c>
      <c r="O44" s="94" t="n">
        <v>55468</v>
      </c>
      <c r="P44" s="94" t="n">
        <v>49443</v>
      </c>
      <c r="Q44" s="94" t="n">
        <v>330924</v>
      </c>
      <c r="R44" s="94" t="n">
        <v>5220</v>
      </c>
      <c r="S44" s="94" t="n">
        <v>664857</v>
      </c>
      <c r="T44" s="95" t="n">
        <v>1105912</v>
      </c>
    </row>
    <row r="45" customFormat="false" ht="24.75" hidden="false" customHeight="true" outlineLevel="0" collapsed="false">
      <c r="A45" s="93" t="s">
        <v>205</v>
      </c>
      <c r="B45" s="93" t="s">
        <v>133</v>
      </c>
      <c r="C45" s="94" t="n">
        <v>185307</v>
      </c>
      <c r="D45" s="94" t="n">
        <v>3266</v>
      </c>
      <c r="E45" s="94" t="n">
        <v>2185</v>
      </c>
      <c r="F45" s="98" t="n">
        <v>805</v>
      </c>
      <c r="G45" s="94" t="n">
        <v>23312</v>
      </c>
      <c r="H45" s="110" t="n">
        <v>214875</v>
      </c>
      <c r="I45" s="94" t="n">
        <v>948572</v>
      </c>
      <c r="J45" s="94" t="n">
        <v>16773</v>
      </c>
      <c r="K45" s="94" t="n">
        <v>11084</v>
      </c>
      <c r="L45" s="94" t="n">
        <v>4127</v>
      </c>
      <c r="M45" s="94" t="n">
        <v>119504</v>
      </c>
      <c r="N45" s="111" t="n">
        <v>1100060</v>
      </c>
      <c r="O45" s="94" t="n">
        <v>1133879</v>
      </c>
      <c r="P45" s="94" t="n">
        <v>20039</v>
      </c>
      <c r="Q45" s="94" t="n">
        <v>13269</v>
      </c>
      <c r="R45" s="94" t="n">
        <v>4932</v>
      </c>
      <c r="S45" s="94" t="n">
        <v>142816</v>
      </c>
      <c r="T45" s="95" t="n">
        <v>1314935</v>
      </c>
    </row>
    <row r="46" customFormat="false" ht="12.75" hidden="false" customHeight="true" outlineLevel="0" collapsed="false">
      <c r="A46" s="93" t="s">
        <v>206</v>
      </c>
      <c r="B46" s="93" t="s">
        <v>134</v>
      </c>
      <c r="C46" s="94" t="n">
        <v>2118</v>
      </c>
      <c r="D46" s="94" t="n">
        <v>113856</v>
      </c>
      <c r="E46" s="98" t="n">
        <v>769</v>
      </c>
      <c r="F46" s="98" t="n">
        <v>299</v>
      </c>
      <c r="G46" s="94" t="n">
        <v>10251</v>
      </c>
      <c r="H46" s="110" t="n">
        <v>127293</v>
      </c>
      <c r="I46" s="94" t="n">
        <v>5663</v>
      </c>
      <c r="J46" s="94" t="n">
        <v>302012</v>
      </c>
      <c r="K46" s="94" t="n">
        <v>2022</v>
      </c>
      <c r="L46" s="98" t="n">
        <v>778</v>
      </c>
      <c r="M46" s="94" t="n">
        <v>27786</v>
      </c>
      <c r="N46" s="111" t="n">
        <v>338261</v>
      </c>
      <c r="O46" s="94" t="n">
        <v>7781</v>
      </c>
      <c r="P46" s="94" t="n">
        <v>415868</v>
      </c>
      <c r="Q46" s="94" t="n">
        <v>2791</v>
      </c>
      <c r="R46" s="94" t="n">
        <v>1077</v>
      </c>
      <c r="S46" s="94" t="n">
        <v>38037</v>
      </c>
      <c r="T46" s="95" t="n">
        <v>465554</v>
      </c>
    </row>
    <row r="47" customFormat="false" ht="12.75" hidden="false" customHeight="true" outlineLevel="0" collapsed="false">
      <c r="A47" s="93" t="s">
        <v>207</v>
      </c>
      <c r="B47" s="93" t="s">
        <v>135</v>
      </c>
      <c r="C47" s="94" t="n">
        <v>1198</v>
      </c>
      <c r="D47" s="94" t="n">
        <v>1909</v>
      </c>
      <c r="E47" s="98" t="n">
        <v>336</v>
      </c>
      <c r="F47" s="94" t="n">
        <v>116345</v>
      </c>
      <c r="G47" s="94" t="n">
        <v>124112</v>
      </c>
      <c r="H47" s="110" t="n">
        <v>243900</v>
      </c>
      <c r="I47" s="94" t="n">
        <v>1828</v>
      </c>
      <c r="J47" s="94" t="n">
        <v>2859</v>
      </c>
      <c r="K47" s="98" t="n">
        <v>472</v>
      </c>
      <c r="L47" s="94" t="n">
        <v>175719</v>
      </c>
      <c r="M47" s="94" t="n">
        <v>181555</v>
      </c>
      <c r="N47" s="111" t="n">
        <v>362433</v>
      </c>
      <c r="O47" s="94" t="n">
        <v>3026</v>
      </c>
      <c r="P47" s="94" t="n">
        <v>4768</v>
      </c>
      <c r="Q47" s="98" t="n">
        <v>808</v>
      </c>
      <c r="R47" s="94" t="n">
        <v>292064</v>
      </c>
      <c r="S47" s="94" t="n">
        <v>305667</v>
      </c>
      <c r="T47" s="95" t="n">
        <v>606333</v>
      </c>
    </row>
    <row r="48" customFormat="false" ht="24.75" hidden="false" customHeight="true" outlineLevel="0" collapsed="false">
      <c r="A48" s="93" t="s">
        <v>208</v>
      </c>
      <c r="B48" s="93" t="s">
        <v>136</v>
      </c>
      <c r="C48" s="94" t="n">
        <v>869799</v>
      </c>
      <c r="D48" s="94" t="n">
        <v>156171</v>
      </c>
      <c r="E48" s="94" t="n">
        <v>10526</v>
      </c>
      <c r="F48" s="94" t="n">
        <v>42114</v>
      </c>
      <c r="G48" s="94" t="n">
        <v>217471</v>
      </c>
      <c r="H48" s="110" t="n">
        <v>1296081</v>
      </c>
      <c r="I48" s="94" t="n">
        <v>912964</v>
      </c>
      <c r="J48" s="94" t="n">
        <v>162483</v>
      </c>
      <c r="K48" s="94" t="n">
        <v>10877</v>
      </c>
      <c r="L48" s="94" t="n">
        <v>43303</v>
      </c>
      <c r="M48" s="94" t="n">
        <v>229280</v>
      </c>
      <c r="N48" s="111" t="n">
        <v>1358907</v>
      </c>
      <c r="O48" s="94" t="n">
        <v>1782763</v>
      </c>
      <c r="P48" s="94" t="n">
        <v>318654</v>
      </c>
      <c r="Q48" s="94" t="n">
        <v>21403</v>
      </c>
      <c r="R48" s="94" t="n">
        <v>85417</v>
      </c>
      <c r="S48" s="94" t="n">
        <v>446751</v>
      </c>
      <c r="T48" s="95" t="n">
        <v>2654988</v>
      </c>
    </row>
    <row r="49" customFormat="false" ht="24.75" hidden="false" customHeight="true" outlineLevel="0" collapsed="false">
      <c r="A49" s="93" t="s">
        <v>209</v>
      </c>
      <c r="B49" s="93" t="s">
        <v>137</v>
      </c>
      <c r="C49" s="94" t="n">
        <v>6441</v>
      </c>
      <c r="D49" s="94" t="n">
        <v>110304</v>
      </c>
      <c r="E49" s="94" t="n">
        <v>1248</v>
      </c>
      <c r="F49" s="94" t="n">
        <v>248379</v>
      </c>
      <c r="G49" s="94" t="n">
        <v>83930</v>
      </c>
      <c r="H49" s="110" t="n">
        <v>450302</v>
      </c>
      <c r="I49" s="94" t="n">
        <v>16818</v>
      </c>
      <c r="J49" s="94" t="n">
        <v>288102</v>
      </c>
      <c r="K49" s="94" t="n">
        <v>3234</v>
      </c>
      <c r="L49" s="94" t="n">
        <v>650114</v>
      </c>
      <c r="M49" s="94" t="n">
        <v>223614</v>
      </c>
      <c r="N49" s="111" t="n">
        <v>1181882</v>
      </c>
      <c r="O49" s="94" t="n">
        <v>23259</v>
      </c>
      <c r="P49" s="94" t="n">
        <v>398406</v>
      </c>
      <c r="Q49" s="94" t="n">
        <v>4482</v>
      </c>
      <c r="R49" s="94" t="n">
        <v>898493</v>
      </c>
      <c r="S49" s="94" t="n">
        <v>307544</v>
      </c>
      <c r="T49" s="95" t="n">
        <v>1632184</v>
      </c>
    </row>
    <row r="50" customFormat="false" ht="24.75" hidden="false" customHeight="true" outlineLevel="0" collapsed="false">
      <c r="A50" s="93" t="s">
        <v>210</v>
      </c>
      <c r="B50" s="93" t="s">
        <v>138</v>
      </c>
      <c r="C50" s="94" t="n">
        <v>4648</v>
      </c>
      <c r="D50" s="94" t="n">
        <v>4078</v>
      </c>
      <c r="E50" s="94" t="n">
        <v>2833</v>
      </c>
      <c r="F50" s="94" t="n">
        <v>99337</v>
      </c>
      <c r="G50" s="94" t="n">
        <v>282538</v>
      </c>
      <c r="H50" s="110" t="n">
        <v>393434</v>
      </c>
      <c r="I50" s="94" t="n">
        <v>7930</v>
      </c>
      <c r="J50" s="94" t="n">
        <v>6839</v>
      </c>
      <c r="K50" s="94" t="n">
        <v>4893</v>
      </c>
      <c r="L50" s="94" t="n">
        <v>169056</v>
      </c>
      <c r="M50" s="94" t="n">
        <v>476807</v>
      </c>
      <c r="N50" s="111" t="n">
        <v>665525</v>
      </c>
      <c r="O50" s="94" t="n">
        <v>12578</v>
      </c>
      <c r="P50" s="94" t="n">
        <v>10917</v>
      </c>
      <c r="Q50" s="94" t="n">
        <v>7726</v>
      </c>
      <c r="R50" s="94" t="n">
        <v>268393</v>
      </c>
      <c r="S50" s="94" t="n">
        <v>759345</v>
      </c>
      <c r="T50" s="95" t="n">
        <v>1058959</v>
      </c>
    </row>
    <row r="51" customFormat="false" ht="24.75" hidden="false" customHeight="true" outlineLevel="0" collapsed="false">
      <c r="A51" s="93" t="s">
        <v>211</v>
      </c>
      <c r="B51" s="93" t="s">
        <v>139</v>
      </c>
      <c r="C51" s="94" t="n">
        <v>30581</v>
      </c>
      <c r="D51" s="94" t="n">
        <v>43957</v>
      </c>
      <c r="E51" s="94" t="n">
        <v>2332</v>
      </c>
      <c r="F51" s="94" t="n">
        <v>428471</v>
      </c>
      <c r="G51" s="94" t="n">
        <v>11337</v>
      </c>
      <c r="H51" s="110" t="n">
        <v>516678</v>
      </c>
      <c r="I51" s="94" t="n">
        <v>49319</v>
      </c>
      <c r="J51" s="94" t="n">
        <v>68548</v>
      </c>
      <c r="K51" s="94" t="n">
        <v>3734</v>
      </c>
      <c r="L51" s="94" t="n">
        <v>676582</v>
      </c>
      <c r="M51" s="94" t="n">
        <v>18203</v>
      </c>
      <c r="N51" s="111" t="n">
        <v>816386</v>
      </c>
      <c r="O51" s="94" t="n">
        <v>79900</v>
      </c>
      <c r="P51" s="94" t="n">
        <v>112505</v>
      </c>
      <c r="Q51" s="94" t="n">
        <v>6066</v>
      </c>
      <c r="R51" s="94" t="n">
        <v>1105053</v>
      </c>
      <c r="S51" s="94" t="n">
        <v>29540</v>
      </c>
      <c r="T51" s="95" t="n">
        <v>1333064</v>
      </c>
    </row>
    <row r="52" customFormat="false" ht="12.75" hidden="false" customHeight="true" outlineLevel="0" collapsed="false">
      <c r="A52" s="93" t="s">
        <v>212</v>
      </c>
      <c r="B52" s="93" t="s">
        <v>140</v>
      </c>
      <c r="C52" s="94" t="n">
        <v>5228</v>
      </c>
      <c r="D52" s="94" t="n">
        <v>2508</v>
      </c>
      <c r="E52" s="94" t="n">
        <v>94408</v>
      </c>
      <c r="F52" s="94" t="n">
        <v>4638</v>
      </c>
      <c r="G52" s="94" t="n">
        <v>132115</v>
      </c>
      <c r="H52" s="110" t="n">
        <v>238897</v>
      </c>
      <c r="I52" s="94" t="n">
        <v>12115</v>
      </c>
      <c r="J52" s="94" t="n">
        <v>5807</v>
      </c>
      <c r="K52" s="94" t="n">
        <v>217017</v>
      </c>
      <c r="L52" s="94" t="n">
        <v>10435</v>
      </c>
      <c r="M52" s="94" t="n">
        <v>305568</v>
      </c>
      <c r="N52" s="111" t="n">
        <v>550942</v>
      </c>
      <c r="O52" s="94" t="n">
        <v>17343</v>
      </c>
      <c r="P52" s="94" t="n">
        <v>8315</v>
      </c>
      <c r="Q52" s="94" t="n">
        <v>311425</v>
      </c>
      <c r="R52" s="94" t="n">
        <v>15073</v>
      </c>
      <c r="S52" s="94" t="n">
        <v>437683</v>
      </c>
      <c r="T52" s="95" t="n">
        <v>789839</v>
      </c>
    </row>
    <row r="53" customFormat="false" ht="12.75" hidden="false" customHeight="true" outlineLevel="0" collapsed="false">
      <c r="A53" s="93" t="s">
        <v>213</v>
      </c>
      <c r="B53" s="93" t="s">
        <v>141</v>
      </c>
      <c r="C53" s="94" t="n">
        <v>5778</v>
      </c>
      <c r="D53" s="94" t="n">
        <v>9940</v>
      </c>
      <c r="E53" s="94" t="n">
        <v>107321</v>
      </c>
      <c r="F53" s="98" t="n">
        <v>865</v>
      </c>
      <c r="G53" s="94" t="n">
        <v>220846</v>
      </c>
      <c r="H53" s="110" t="n">
        <v>344750</v>
      </c>
      <c r="I53" s="94" t="n">
        <v>8018</v>
      </c>
      <c r="J53" s="94" t="n">
        <v>13707</v>
      </c>
      <c r="K53" s="94" t="n">
        <v>146446</v>
      </c>
      <c r="L53" s="94" t="n">
        <v>1150</v>
      </c>
      <c r="M53" s="94" t="n">
        <v>329062</v>
      </c>
      <c r="N53" s="111" t="n">
        <v>498383</v>
      </c>
      <c r="O53" s="94" t="n">
        <v>13796</v>
      </c>
      <c r="P53" s="94" t="n">
        <v>23647</v>
      </c>
      <c r="Q53" s="94" t="n">
        <v>253767</v>
      </c>
      <c r="R53" s="94" t="n">
        <v>2015</v>
      </c>
      <c r="S53" s="94" t="n">
        <v>549908</v>
      </c>
      <c r="T53" s="95" t="n">
        <v>843133</v>
      </c>
    </row>
    <row r="54" customFormat="false" ht="24.75" hidden="false" customHeight="true" outlineLevel="0" collapsed="false">
      <c r="A54" s="93" t="s">
        <v>214</v>
      </c>
      <c r="B54" s="93" t="s">
        <v>142</v>
      </c>
      <c r="C54" s="94" t="n">
        <v>4621</v>
      </c>
      <c r="D54" s="94" t="n">
        <v>543299</v>
      </c>
      <c r="E54" s="94" t="n">
        <v>2299</v>
      </c>
      <c r="F54" s="98" t="n">
        <v>960</v>
      </c>
      <c r="G54" s="94" t="n">
        <v>146582</v>
      </c>
      <c r="H54" s="110" t="n">
        <v>697761</v>
      </c>
      <c r="I54" s="94" t="n">
        <v>5483</v>
      </c>
      <c r="J54" s="94" t="n">
        <v>604855</v>
      </c>
      <c r="K54" s="94" t="n">
        <v>2594</v>
      </c>
      <c r="L54" s="94" t="n">
        <v>1150</v>
      </c>
      <c r="M54" s="94" t="n">
        <v>170087</v>
      </c>
      <c r="N54" s="111" t="n">
        <v>784169</v>
      </c>
      <c r="O54" s="94" t="n">
        <v>10104</v>
      </c>
      <c r="P54" s="94" t="n">
        <v>1148154</v>
      </c>
      <c r="Q54" s="94" t="n">
        <v>4893</v>
      </c>
      <c r="R54" s="94" t="n">
        <v>2110</v>
      </c>
      <c r="S54" s="94" t="n">
        <v>316669</v>
      </c>
      <c r="T54" s="95" t="n">
        <v>1481930</v>
      </c>
    </row>
    <row r="55" customFormat="false" ht="24.75" hidden="false" customHeight="true" outlineLevel="0" collapsed="false">
      <c r="A55" s="93" t="s">
        <v>215</v>
      </c>
      <c r="B55" s="93" t="s">
        <v>143</v>
      </c>
      <c r="C55" s="94" t="n">
        <v>26651</v>
      </c>
      <c r="D55" s="94" t="n">
        <v>12553</v>
      </c>
      <c r="E55" s="94" t="n">
        <v>11912</v>
      </c>
      <c r="F55" s="94" t="n">
        <v>5830</v>
      </c>
      <c r="G55" s="94" t="n">
        <v>16322</v>
      </c>
      <c r="H55" s="110" t="n">
        <v>73268</v>
      </c>
      <c r="I55" s="94" t="n">
        <v>61808</v>
      </c>
      <c r="J55" s="94" t="n">
        <v>29187</v>
      </c>
      <c r="K55" s="94" t="n">
        <v>27309</v>
      </c>
      <c r="L55" s="94" t="n">
        <v>13431</v>
      </c>
      <c r="M55" s="94" t="n">
        <v>37628</v>
      </c>
      <c r="N55" s="111" t="n">
        <v>169363</v>
      </c>
      <c r="O55" s="94" t="n">
        <v>88459</v>
      </c>
      <c r="P55" s="94" t="n">
        <v>41740</v>
      </c>
      <c r="Q55" s="94" t="n">
        <v>39221</v>
      </c>
      <c r="R55" s="94" t="n">
        <v>19261</v>
      </c>
      <c r="S55" s="94" t="n">
        <v>53950</v>
      </c>
      <c r="T55" s="95" t="n">
        <v>242631</v>
      </c>
    </row>
    <row r="56" customFormat="false" ht="24.75" hidden="false" customHeight="true" outlineLevel="0" collapsed="false">
      <c r="A56" s="93" t="s">
        <v>216</v>
      </c>
      <c r="B56" s="93" t="s">
        <v>144</v>
      </c>
      <c r="C56" s="94" t="n">
        <v>90474</v>
      </c>
      <c r="D56" s="94" t="n">
        <v>12144</v>
      </c>
      <c r="E56" s="94" t="n">
        <v>10518</v>
      </c>
      <c r="F56" s="94" t="n">
        <v>6765</v>
      </c>
      <c r="G56" s="94" t="n">
        <v>32071</v>
      </c>
      <c r="H56" s="110" t="n">
        <v>151972</v>
      </c>
      <c r="I56" s="94" t="n">
        <v>215810</v>
      </c>
      <c r="J56" s="94" t="n">
        <v>28916</v>
      </c>
      <c r="K56" s="94" t="n">
        <v>25189</v>
      </c>
      <c r="L56" s="94" t="n">
        <v>16250</v>
      </c>
      <c r="M56" s="94" t="n">
        <v>76077</v>
      </c>
      <c r="N56" s="111" t="n">
        <v>362242</v>
      </c>
      <c r="O56" s="94" t="n">
        <v>306284</v>
      </c>
      <c r="P56" s="94" t="n">
        <v>41060</v>
      </c>
      <c r="Q56" s="94" t="n">
        <v>35707</v>
      </c>
      <c r="R56" s="94" t="n">
        <v>23015</v>
      </c>
      <c r="S56" s="94" t="n">
        <v>108148</v>
      </c>
      <c r="T56" s="95" t="n">
        <v>514214</v>
      </c>
    </row>
    <row r="57" customFormat="false" ht="12.75" hidden="false" customHeight="true" outlineLevel="0" collapsed="false">
      <c r="A57" s="93" t="s">
        <v>217</v>
      </c>
      <c r="B57" s="93" t="s">
        <v>145</v>
      </c>
      <c r="C57" s="94" t="n">
        <v>55084</v>
      </c>
      <c r="D57" s="94" t="n">
        <v>168863</v>
      </c>
      <c r="E57" s="94" t="n">
        <v>13307</v>
      </c>
      <c r="F57" s="94" t="n">
        <v>10440</v>
      </c>
      <c r="G57" s="94" t="n">
        <v>86908</v>
      </c>
      <c r="H57" s="110" t="n">
        <v>334602</v>
      </c>
      <c r="I57" s="94" t="n">
        <v>82715</v>
      </c>
      <c r="J57" s="94" t="n">
        <v>253988</v>
      </c>
      <c r="K57" s="94" t="n">
        <v>19874</v>
      </c>
      <c r="L57" s="94" t="n">
        <v>15680</v>
      </c>
      <c r="M57" s="94" t="n">
        <v>131016</v>
      </c>
      <c r="N57" s="111" t="n">
        <v>503273</v>
      </c>
      <c r="O57" s="94" t="n">
        <v>137799</v>
      </c>
      <c r="P57" s="94" t="n">
        <v>422851</v>
      </c>
      <c r="Q57" s="94" t="n">
        <v>33181</v>
      </c>
      <c r="R57" s="94" t="n">
        <v>26120</v>
      </c>
      <c r="S57" s="94" t="n">
        <v>217924</v>
      </c>
      <c r="T57" s="95" t="n">
        <v>837875</v>
      </c>
    </row>
    <row r="58" customFormat="false" ht="24.75" hidden="false" customHeight="true" outlineLevel="0" collapsed="false">
      <c r="A58" s="93" t="s">
        <v>218</v>
      </c>
      <c r="B58" s="93" t="s">
        <v>146</v>
      </c>
      <c r="C58" s="94" t="n">
        <v>24321</v>
      </c>
      <c r="D58" s="94" t="n">
        <v>28594</v>
      </c>
      <c r="E58" s="98" t="n">
        <v>633</v>
      </c>
      <c r="F58" s="94" t="n">
        <v>40112</v>
      </c>
      <c r="G58" s="94" t="n">
        <v>2799</v>
      </c>
      <c r="H58" s="110" t="n">
        <v>96459</v>
      </c>
      <c r="I58" s="94" t="n">
        <v>27111</v>
      </c>
      <c r="J58" s="94" t="n">
        <v>31618</v>
      </c>
      <c r="K58" s="98" t="n">
        <v>698</v>
      </c>
      <c r="L58" s="94" t="n">
        <v>44672</v>
      </c>
      <c r="M58" s="94" t="n">
        <v>3076</v>
      </c>
      <c r="N58" s="111" t="n">
        <v>107175</v>
      </c>
      <c r="O58" s="94" t="n">
        <v>51432</v>
      </c>
      <c r="P58" s="94" t="n">
        <v>60212</v>
      </c>
      <c r="Q58" s="94" t="n">
        <v>1331</v>
      </c>
      <c r="R58" s="94" t="n">
        <v>84784</v>
      </c>
      <c r="S58" s="94" t="n">
        <v>5875</v>
      </c>
      <c r="T58" s="95" t="n">
        <v>203634</v>
      </c>
    </row>
    <row r="59" customFormat="false" ht="24.75" hidden="false" customHeight="true" outlineLevel="0" collapsed="false">
      <c r="A59" s="93" t="s">
        <v>219</v>
      </c>
      <c r="B59" s="93" t="s">
        <v>147</v>
      </c>
      <c r="C59" s="98" t="n">
        <v>103</v>
      </c>
      <c r="D59" s="98" t="n">
        <v>140</v>
      </c>
      <c r="E59" s="98" t="n">
        <v>238</v>
      </c>
      <c r="F59" s="94" t="n">
        <v>19329</v>
      </c>
      <c r="G59" s="94" t="n">
        <v>13955</v>
      </c>
      <c r="H59" s="110" t="n">
        <v>33765</v>
      </c>
      <c r="I59" s="98" t="n">
        <v>197</v>
      </c>
      <c r="J59" s="98" t="n">
        <v>304</v>
      </c>
      <c r="K59" s="98" t="n">
        <v>537</v>
      </c>
      <c r="L59" s="94" t="n">
        <v>41546</v>
      </c>
      <c r="M59" s="94" t="n">
        <v>29921</v>
      </c>
      <c r="N59" s="111" t="n">
        <v>72505</v>
      </c>
      <c r="O59" s="98" t="n">
        <v>300</v>
      </c>
      <c r="P59" s="98" t="n">
        <v>444</v>
      </c>
      <c r="Q59" s="98" t="n">
        <v>775</v>
      </c>
      <c r="R59" s="94" t="n">
        <v>60875</v>
      </c>
      <c r="S59" s="94" t="n">
        <v>43876</v>
      </c>
      <c r="T59" s="95" t="n">
        <v>106270</v>
      </c>
    </row>
    <row r="60" customFormat="false" ht="24.75" hidden="false" customHeight="true" outlineLevel="0" collapsed="false">
      <c r="A60" s="93" t="s">
        <v>220</v>
      </c>
      <c r="B60" s="93" t="s">
        <v>148</v>
      </c>
      <c r="C60" s="94" t="n">
        <v>4742</v>
      </c>
      <c r="D60" s="94" t="n">
        <v>1392</v>
      </c>
      <c r="E60" s="98" t="n">
        <v>737</v>
      </c>
      <c r="F60" s="98" t="n">
        <v>484</v>
      </c>
      <c r="G60" s="94" t="n">
        <v>1439</v>
      </c>
      <c r="H60" s="110" t="n">
        <v>8794</v>
      </c>
      <c r="I60" s="94" t="n">
        <v>3666</v>
      </c>
      <c r="J60" s="94" t="n">
        <v>1073</v>
      </c>
      <c r="K60" s="98" t="n">
        <v>555</v>
      </c>
      <c r="L60" s="98" t="n">
        <v>376</v>
      </c>
      <c r="M60" s="94" t="n">
        <v>1109</v>
      </c>
      <c r="N60" s="111" t="n">
        <v>6779</v>
      </c>
      <c r="O60" s="94" t="n">
        <v>8408</v>
      </c>
      <c r="P60" s="94" t="n">
        <v>2465</v>
      </c>
      <c r="Q60" s="94" t="n">
        <v>1292</v>
      </c>
      <c r="R60" s="98" t="n">
        <v>860</v>
      </c>
      <c r="S60" s="94" t="n">
        <v>2548</v>
      </c>
      <c r="T60" s="95" t="n">
        <v>15573</v>
      </c>
    </row>
    <row r="61" customFormat="false" ht="24.75" hidden="false" customHeight="true" outlineLevel="0" collapsed="false">
      <c r="A61" s="93" t="s">
        <v>221</v>
      </c>
      <c r="B61" s="93" t="s">
        <v>149</v>
      </c>
      <c r="C61" s="94" t="n">
        <v>14744</v>
      </c>
      <c r="D61" s="94" t="n">
        <v>24197</v>
      </c>
      <c r="E61" s="94" t="n">
        <v>13558</v>
      </c>
      <c r="F61" s="94" t="n">
        <v>2140</v>
      </c>
      <c r="G61" s="94" t="n">
        <v>53623</v>
      </c>
      <c r="H61" s="110" t="n">
        <v>108262</v>
      </c>
      <c r="I61" s="94" t="n">
        <v>16972</v>
      </c>
      <c r="J61" s="94" t="n">
        <v>26361</v>
      </c>
      <c r="K61" s="94" t="n">
        <v>14737</v>
      </c>
      <c r="L61" s="94" t="n">
        <v>2397</v>
      </c>
      <c r="M61" s="94" t="n">
        <v>58517</v>
      </c>
      <c r="N61" s="111" t="n">
        <v>118984</v>
      </c>
      <c r="O61" s="94" t="n">
        <v>31716</v>
      </c>
      <c r="P61" s="94" t="n">
        <v>50558</v>
      </c>
      <c r="Q61" s="94" t="n">
        <v>28295</v>
      </c>
      <c r="R61" s="94" t="n">
        <v>4537</v>
      </c>
      <c r="S61" s="94" t="n">
        <v>112140</v>
      </c>
      <c r="T61" s="95" t="n">
        <v>227246</v>
      </c>
    </row>
    <row r="62" customFormat="false" ht="24.75" hidden="false" customHeight="true" outlineLevel="0" collapsed="false">
      <c r="A62" s="93" t="s">
        <v>222</v>
      </c>
      <c r="B62" s="93" t="s">
        <v>150</v>
      </c>
      <c r="C62" s="94" t="n">
        <v>32773</v>
      </c>
      <c r="D62" s="94" t="n">
        <v>8488</v>
      </c>
      <c r="E62" s="94" t="n">
        <v>4044</v>
      </c>
      <c r="F62" s="94" t="n">
        <v>2423</v>
      </c>
      <c r="G62" s="94" t="n">
        <v>10027</v>
      </c>
      <c r="H62" s="110" t="n">
        <v>57755</v>
      </c>
      <c r="I62" s="94" t="n">
        <v>23436</v>
      </c>
      <c r="J62" s="94" t="n">
        <v>6108</v>
      </c>
      <c r="K62" s="94" t="n">
        <v>2871</v>
      </c>
      <c r="L62" s="94" t="n">
        <v>1690</v>
      </c>
      <c r="M62" s="94" t="n">
        <v>7147</v>
      </c>
      <c r="N62" s="111" t="n">
        <v>41252</v>
      </c>
      <c r="O62" s="94" t="n">
        <v>56209</v>
      </c>
      <c r="P62" s="94" t="n">
        <v>14596</v>
      </c>
      <c r="Q62" s="94" t="n">
        <v>6915</v>
      </c>
      <c r="R62" s="94" t="n">
        <v>4113</v>
      </c>
      <c r="S62" s="94" t="n">
        <v>17174</v>
      </c>
      <c r="T62" s="95" t="n">
        <v>99007</v>
      </c>
    </row>
    <row r="63" customFormat="false" ht="12.75" hidden="false" customHeight="true" outlineLevel="0" collapsed="false">
      <c r="A63" s="93" t="s">
        <v>223</v>
      </c>
      <c r="B63" s="93" t="s">
        <v>151</v>
      </c>
      <c r="C63" s="94" t="n">
        <v>1451</v>
      </c>
      <c r="D63" s="98" t="n">
        <v>207</v>
      </c>
      <c r="E63" s="98" t="n">
        <v>104</v>
      </c>
      <c r="F63" s="98" t="n">
        <v>277</v>
      </c>
      <c r="G63" s="98" t="n">
        <v>139</v>
      </c>
      <c r="H63" s="110" t="n">
        <v>2178</v>
      </c>
      <c r="I63" s="94" t="n">
        <v>1308</v>
      </c>
      <c r="J63" s="98" t="n">
        <v>187</v>
      </c>
      <c r="K63" s="98" t="n">
        <v>94</v>
      </c>
      <c r="L63" s="98" t="n">
        <v>250</v>
      </c>
      <c r="M63" s="98" t="n">
        <v>125</v>
      </c>
      <c r="N63" s="111" t="n">
        <v>1964</v>
      </c>
      <c r="O63" s="94" t="n">
        <v>2759</v>
      </c>
      <c r="P63" s="98" t="n">
        <v>394</v>
      </c>
      <c r="Q63" s="98" t="n">
        <v>198</v>
      </c>
      <c r="R63" s="98" t="n">
        <v>527</v>
      </c>
      <c r="S63" s="98" t="n">
        <v>264</v>
      </c>
      <c r="T63" s="95" t="n">
        <v>4142</v>
      </c>
    </row>
    <row r="64" customFormat="false" ht="36.75" hidden="false" customHeight="true" outlineLevel="0" collapsed="false">
      <c r="A64" s="93" t="s">
        <v>224</v>
      </c>
      <c r="B64" s="93" t="s">
        <v>104</v>
      </c>
      <c r="C64" s="94" t="n">
        <v>13921</v>
      </c>
      <c r="D64" s="94" t="n">
        <v>303677</v>
      </c>
      <c r="E64" s="94" t="n">
        <v>283806</v>
      </c>
      <c r="F64" s="94" t="n">
        <v>2304</v>
      </c>
      <c r="G64" s="94" t="n">
        <v>208258</v>
      </c>
      <c r="H64" s="110" t="n">
        <v>811966</v>
      </c>
      <c r="I64" s="94" t="n">
        <v>25006</v>
      </c>
      <c r="J64" s="94" t="n">
        <v>544656</v>
      </c>
      <c r="K64" s="94" t="n">
        <v>508144</v>
      </c>
      <c r="L64" s="94" t="n">
        <v>4154</v>
      </c>
      <c r="M64" s="94" t="n">
        <v>372566</v>
      </c>
      <c r="N64" s="111" t="n">
        <v>1454526</v>
      </c>
      <c r="O64" s="94" t="n">
        <v>38927</v>
      </c>
      <c r="P64" s="94" t="n">
        <v>848333</v>
      </c>
      <c r="Q64" s="94" t="n">
        <v>791950</v>
      </c>
      <c r="R64" s="94" t="n">
        <v>6458</v>
      </c>
      <c r="S64" s="94" t="n">
        <v>580824</v>
      </c>
      <c r="T64" s="95" t="n">
        <v>2266492</v>
      </c>
    </row>
    <row r="65" customFormat="false" ht="36.75" hidden="false" customHeight="true" outlineLevel="0" collapsed="false">
      <c r="A65" s="93" t="s">
        <v>225</v>
      </c>
      <c r="B65" s="93" t="s">
        <v>109</v>
      </c>
      <c r="C65" s="94" t="n">
        <v>577553</v>
      </c>
      <c r="D65" s="94" t="n">
        <v>733021</v>
      </c>
      <c r="E65" s="94" t="n">
        <v>23270</v>
      </c>
      <c r="F65" s="94" t="n">
        <v>940530</v>
      </c>
      <c r="G65" s="94" t="n">
        <v>108790</v>
      </c>
      <c r="H65" s="110" t="n">
        <v>2383164</v>
      </c>
      <c r="I65" s="94" t="n">
        <v>768841</v>
      </c>
      <c r="J65" s="94" t="n">
        <v>977544</v>
      </c>
      <c r="K65" s="94" t="n">
        <v>30863</v>
      </c>
      <c r="L65" s="94" t="n">
        <v>1248415</v>
      </c>
      <c r="M65" s="94" t="n">
        <v>146298</v>
      </c>
      <c r="N65" s="111" t="n">
        <v>3171961</v>
      </c>
      <c r="O65" s="94" t="n">
        <v>1346394</v>
      </c>
      <c r="P65" s="94" t="n">
        <v>1710565</v>
      </c>
      <c r="Q65" s="94" t="n">
        <v>54133</v>
      </c>
      <c r="R65" s="94" t="n">
        <v>2188945</v>
      </c>
      <c r="S65" s="94" t="n">
        <v>255088</v>
      </c>
      <c r="T65" s="95" t="n">
        <v>5555125</v>
      </c>
    </row>
    <row r="66" s="112" customFormat="true" ht="24.75" hidden="false" customHeight="true" outlineLevel="0" collapsed="false">
      <c r="A66" s="99"/>
      <c r="B66" s="99"/>
      <c r="C66" s="100" t="n">
        <v>6875494</v>
      </c>
      <c r="D66" s="100" t="n">
        <v>6145675</v>
      </c>
      <c r="E66" s="100" t="n">
        <v>2496713</v>
      </c>
      <c r="F66" s="100" t="n">
        <v>3564655</v>
      </c>
      <c r="G66" s="100" t="n">
        <v>6094350</v>
      </c>
      <c r="H66" s="110" t="n">
        <v>25176887</v>
      </c>
      <c r="I66" s="100" t="n">
        <v>16800673</v>
      </c>
      <c r="J66" s="100" t="n">
        <v>11894302</v>
      </c>
      <c r="K66" s="100" t="n">
        <v>5396749</v>
      </c>
      <c r="L66" s="100" t="n">
        <v>6456284</v>
      </c>
      <c r="M66" s="100" t="n">
        <v>12873749</v>
      </c>
      <c r="N66" s="111" t="n">
        <v>53421757</v>
      </c>
      <c r="O66" s="100" t="n">
        <v>23676167</v>
      </c>
      <c r="P66" s="100" t="n">
        <v>18039977</v>
      </c>
      <c r="Q66" s="100" t="n">
        <v>7893462</v>
      </c>
      <c r="R66" s="100" t="n">
        <v>10020939</v>
      </c>
      <c r="S66" s="100" t="n">
        <v>18968099</v>
      </c>
      <c r="T66" s="95" t="n">
        <v>78598644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4" activeCellId="0" sqref="C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9" width="12.82"/>
    <col collapsed="false" customWidth="true" hidden="false" outlineLevel="0" max="2" min="2" style="0" width="30.65"/>
    <col collapsed="false" customWidth="true" hidden="false" outlineLevel="0" max="3" min="3" style="0" width="18.99"/>
    <col collapsed="false" customWidth="true" hidden="false" outlineLevel="0" max="4" min="4" style="0" width="22.49"/>
    <col collapsed="false" customWidth="true" hidden="false" outlineLevel="0" max="5" min="5" style="0" width="20.15"/>
    <col collapsed="false" customWidth="true" hidden="false" outlineLevel="0" max="6" min="6" style="0" width="16.65"/>
    <col collapsed="false" customWidth="true" hidden="false" outlineLevel="0" max="7" min="7" style="0" width="16.49"/>
    <col collapsed="false" customWidth="true" hidden="false" outlineLevel="0" max="8" min="8" style="0" width="17.99"/>
    <col collapsed="false" customWidth="true" hidden="false" outlineLevel="0" max="9" min="9" style="0" width="18.33"/>
    <col collapsed="false" customWidth="true" hidden="false" outlineLevel="0" max="10" min="10" style="113" width="18.15"/>
    <col collapsed="false" customWidth="true" hidden="false" outlineLevel="0" max="11" min="11" style="113" width="18.82"/>
    <col collapsed="false" customWidth="true" hidden="false" outlineLevel="0" max="12" min="12" style="113" width="17.15"/>
  </cols>
  <sheetData>
    <row r="1" customFormat="false" ht="42.75" hidden="false" customHeight="true" outlineLevel="0" collapsed="false">
      <c r="A1" s="114"/>
      <c r="B1" s="115"/>
      <c r="C1" s="116"/>
      <c r="D1" s="117"/>
      <c r="E1" s="118"/>
      <c r="F1" s="118"/>
      <c r="G1" s="118"/>
      <c r="H1" s="118"/>
      <c r="J1" s="22" t="s">
        <v>232</v>
      </c>
      <c r="K1" s="22"/>
      <c r="L1" s="22"/>
    </row>
    <row r="2" s="120" customFormat="true" ht="34.5" hidden="false" customHeight="true" outlineLevel="0" collapsed="false">
      <c r="A2" s="119" t="s">
        <v>2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2.75" hidden="false" customHeight="false" outlineLevel="0" collapsed="false">
      <c r="A3" s="114"/>
      <c r="B3" s="115"/>
      <c r="C3" s="113"/>
      <c r="D3" s="113"/>
      <c r="E3" s="113"/>
      <c r="F3" s="113"/>
      <c r="G3" s="113"/>
      <c r="H3" s="113"/>
      <c r="I3" s="113"/>
    </row>
    <row r="4" customFormat="false" ht="108" hidden="false" customHeight="true" outlineLevel="0" collapsed="false">
      <c r="A4" s="121" t="s">
        <v>155</v>
      </c>
      <c r="B4" s="122"/>
      <c r="C4" s="123" t="s">
        <v>234</v>
      </c>
      <c r="D4" s="123" t="s">
        <v>235</v>
      </c>
      <c r="E4" s="123" t="s">
        <v>236</v>
      </c>
      <c r="F4" s="123" t="s">
        <v>237</v>
      </c>
      <c r="G4" s="123" t="s">
        <v>238</v>
      </c>
      <c r="H4" s="123" t="s">
        <v>239</v>
      </c>
      <c r="I4" s="123" t="s">
        <v>240</v>
      </c>
      <c r="J4" s="124" t="s">
        <v>241</v>
      </c>
      <c r="K4" s="124" t="s">
        <v>242</v>
      </c>
      <c r="L4" s="124" t="s">
        <v>243</v>
      </c>
    </row>
    <row r="5" customFormat="false" ht="12.75" hidden="false" customHeight="true" outlineLevel="0" collapsed="false">
      <c r="A5" s="121"/>
      <c r="B5" s="122" t="s">
        <v>244</v>
      </c>
      <c r="C5" s="123" t="n">
        <v>5</v>
      </c>
      <c r="D5" s="123" t="n">
        <v>5</v>
      </c>
      <c r="E5" s="123" t="n">
        <v>5</v>
      </c>
      <c r="F5" s="123" t="n">
        <v>2.5</v>
      </c>
      <c r="G5" s="123" t="n">
        <v>2.5</v>
      </c>
      <c r="H5" s="123" t="n">
        <v>2.5</v>
      </c>
      <c r="I5" s="123" t="n">
        <v>2.5</v>
      </c>
      <c r="J5" s="124"/>
      <c r="K5" s="124"/>
      <c r="L5" s="124"/>
    </row>
    <row r="6" customFormat="false" ht="27" hidden="false" customHeight="true" outlineLevel="0" collapsed="false">
      <c r="A6" s="121"/>
      <c r="B6" s="125" t="s">
        <v>245</v>
      </c>
      <c r="C6" s="126" t="s">
        <v>246</v>
      </c>
      <c r="D6" s="126" t="s">
        <v>247</v>
      </c>
      <c r="E6" s="126" t="s">
        <v>246</v>
      </c>
      <c r="F6" s="126" t="s">
        <v>246</v>
      </c>
      <c r="G6" s="126" t="s">
        <v>246</v>
      </c>
      <c r="H6" s="126" t="s">
        <v>246</v>
      </c>
      <c r="I6" s="126" t="s">
        <v>246</v>
      </c>
      <c r="J6" s="124"/>
      <c r="K6" s="124"/>
      <c r="L6" s="124"/>
    </row>
    <row r="7" customFormat="false" ht="25.5" hidden="false" customHeight="false" outlineLevel="0" collapsed="false">
      <c r="A7" s="127" t="n">
        <f aca="false">[1]ПН!A7</f>
        <v>560002</v>
      </c>
      <c r="B7" s="128" t="str">
        <f aca="false">[1]ПН!B7</f>
        <v>ОРЕНБУРГ ОБЛАСТНАЯ КБ  № 2</v>
      </c>
      <c r="C7" s="129" t="n">
        <v>4.09</v>
      </c>
      <c r="D7" s="130" t="n">
        <v>2.66</v>
      </c>
      <c r="E7" s="130" t="n">
        <v>3.19</v>
      </c>
      <c r="F7" s="130" t="n">
        <v>0.95</v>
      </c>
      <c r="G7" s="130" t="n">
        <v>0.4</v>
      </c>
      <c r="H7" s="130" t="n">
        <v>2.5</v>
      </c>
      <c r="I7" s="130" t="n">
        <v>0</v>
      </c>
      <c r="J7" s="131" t="n">
        <v>13.79</v>
      </c>
      <c r="K7" s="132" t="n">
        <v>25</v>
      </c>
      <c r="L7" s="130" t="n">
        <v>55.16</v>
      </c>
      <c r="M7" s="133"/>
      <c r="N7" s="134"/>
    </row>
    <row r="8" customFormat="false" ht="25.5" hidden="false" customHeight="false" outlineLevel="0" collapsed="false">
      <c r="A8" s="127" t="n">
        <f aca="false">[1]ПН!A8</f>
        <v>560014</v>
      </c>
      <c r="B8" s="128" t="str">
        <f aca="false">[1]ПН!B8</f>
        <v>ОРЕНБУРГ ФГБОУ ВО ОРГМУ МИНЗДРАВА</v>
      </c>
      <c r="C8" s="129" t="n">
        <v>4.51</v>
      </c>
      <c r="D8" s="130" t="n">
        <v>3.47</v>
      </c>
      <c r="E8" s="130" t="n">
        <v>0.61</v>
      </c>
      <c r="F8" s="130" t="n">
        <v>0.65</v>
      </c>
      <c r="G8" s="130" t="n">
        <v>2.48</v>
      </c>
      <c r="H8" s="130" t="n">
        <v>2.5</v>
      </c>
      <c r="I8" s="130" t="n">
        <v>2.48</v>
      </c>
      <c r="J8" s="131" t="n">
        <v>16.7</v>
      </c>
      <c r="K8" s="132" t="n">
        <v>24.98</v>
      </c>
      <c r="L8" s="130" t="n">
        <v>66.85</v>
      </c>
      <c r="M8" s="133"/>
      <c r="N8" s="134"/>
    </row>
    <row r="9" customFormat="false" ht="14.25" hidden="false" customHeight="false" outlineLevel="0" collapsed="false">
      <c r="A9" s="127" t="n">
        <f aca="false">[1]ПН!A9</f>
        <v>560017</v>
      </c>
      <c r="B9" s="128" t="str">
        <f aca="false">[1]ПН!B9</f>
        <v>ОРЕНБУРГ ГБУЗ ГКБ №1</v>
      </c>
      <c r="C9" s="129" t="n">
        <v>4.58</v>
      </c>
      <c r="D9" s="130" t="n">
        <v>4.26</v>
      </c>
      <c r="E9" s="130" t="n">
        <v>4.46</v>
      </c>
      <c r="F9" s="130" t="n">
        <v>1.43</v>
      </c>
      <c r="G9" s="130" t="n">
        <v>1.45</v>
      </c>
      <c r="H9" s="130" t="n">
        <v>2.5</v>
      </c>
      <c r="I9" s="130" t="n">
        <v>1.39</v>
      </c>
      <c r="J9" s="131" t="n">
        <v>20.07</v>
      </c>
      <c r="K9" s="132" t="n">
        <v>25</v>
      </c>
      <c r="L9" s="130" t="n">
        <v>80.28</v>
      </c>
      <c r="M9" s="133"/>
      <c r="N9" s="134"/>
    </row>
    <row r="10" customFormat="false" ht="14.25" hidden="false" customHeight="false" outlineLevel="0" collapsed="false">
      <c r="A10" s="127" t="n">
        <f aca="false">[1]ПН!A10</f>
        <v>560019</v>
      </c>
      <c r="B10" s="128" t="str">
        <f aca="false">[1]ПН!B10</f>
        <v>ОРЕНБУРГ ГАУЗ ГКБ  №3</v>
      </c>
      <c r="C10" s="129" t="n">
        <v>4.08</v>
      </c>
      <c r="D10" s="130" t="n">
        <v>5</v>
      </c>
      <c r="E10" s="130" t="n">
        <v>5</v>
      </c>
      <c r="F10" s="130" t="n">
        <v>1.42</v>
      </c>
      <c r="G10" s="130" t="n">
        <v>1.2</v>
      </c>
      <c r="H10" s="130" t="n">
        <v>2.5</v>
      </c>
      <c r="I10" s="130" t="n">
        <v>1.44</v>
      </c>
      <c r="J10" s="131" t="n">
        <v>20.64</v>
      </c>
      <c r="K10" s="132" t="n">
        <v>24.88</v>
      </c>
      <c r="L10" s="130" t="n">
        <v>82.96</v>
      </c>
      <c r="M10" s="133"/>
      <c r="N10" s="134"/>
    </row>
    <row r="11" customFormat="false" ht="14.25" hidden="false" customHeight="false" outlineLevel="0" collapsed="false">
      <c r="A11" s="127" t="n">
        <f aca="false">[1]ПН!A11</f>
        <v>560021</v>
      </c>
      <c r="B11" s="128" t="str">
        <f aca="false">[1]ПН!B11</f>
        <v>ОРЕНБУРГ ГБУЗ ГКБ № 5</v>
      </c>
      <c r="C11" s="129" t="n">
        <v>4.41</v>
      </c>
      <c r="D11" s="130" t="n">
        <v>4.58</v>
      </c>
      <c r="E11" s="130" t="n">
        <v>4.03</v>
      </c>
      <c r="F11" s="130" t="n">
        <v>1.83</v>
      </c>
      <c r="G11" s="130" t="n">
        <v>0.77</v>
      </c>
      <c r="H11" s="130" t="n">
        <v>2.5</v>
      </c>
      <c r="I11" s="130" t="n">
        <v>0.67</v>
      </c>
      <c r="J11" s="131" t="n">
        <v>18.79</v>
      </c>
      <c r="K11" s="132" t="n">
        <v>23.96</v>
      </c>
      <c r="L11" s="130" t="n">
        <v>78.42</v>
      </c>
      <c r="M11" s="133"/>
      <c r="N11" s="134"/>
    </row>
    <row r="12" customFormat="false" ht="14.25" hidden="false" customHeight="false" outlineLevel="0" collapsed="false">
      <c r="A12" s="127" t="n">
        <f aca="false">[1]ПН!A12</f>
        <v>560022</v>
      </c>
      <c r="B12" s="128" t="str">
        <f aca="false">[1]ПН!B12</f>
        <v>ОРЕНБУРГ ГАУЗ ГКБ  №6</v>
      </c>
      <c r="C12" s="129" t="n">
        <v>4.25</v>
      </c>
      <c r="D12" s="130" t="n">
        <v>4.49</v>
      </c>
      <c r="E12" s="130" t="n">
        <v>3.29</v>
      </c>
      <c r="F12" s="130" t="n">
        <v>1.39</v>
      </c>
      <c r="G12" s="130" t="n">
        <v>0.68</v>
      </c>
      <c r="H12" s="130" t="n">
        <v>2.48</v>
      </c>
      <c r="I12" s="130" t="n">
        <v>1.42</v>
      </c>
      <c r="J12" s="131" t="n">
        <v>18</v>
      </c>
      <c r="K12" s="132" t="n">
        <v>24.36</v>
      </c>
      <c r="L12" s="130" t="n">
        <v>73.89</v>
      </c>
      <c r="M12" s="133"/>
      <c r="N12" s="134"/>
    </row>
    <row r="13" customFormat="false" ht="14.25" hidden="false" customHeight="false" outlineLevel="0" collapsed="false">
      <c r="A13" s="127" t="n">
        <f aca="false">[1]ПН!A13</f>
        <v>560024</v>
      </c>
      <c r="B13" s="128" t="str">
        <f aca="false">[1]ПН!B13</f>
        <v>ОРЕНБУРГ ГАУЗ ДГКБ</v>
      </c>
      <c r="C13" s="129" t="n">
        <v>4.98</v>
      </c>
      <c r="D13" s="130" t="n">
        <v>4.95</v>
      </c>
      <c r="E13" s="130" t="n">
        <v>4.84</v>
      </c>
      <c r="F13" s="130" t="n">
        <v>2.12</v>
      </c>
      <c r="G13" s="130" t="n">
        <v>1.8</v>
      </c>
      <c r="H13" s="130" t="n">
        <v>2.5</v>
      </c>
      <c r="I13" s="130" t="n">
        <v>0.03</v>
      </c>
      <c r="J13" s="131" t="n">
        <v>21.22</v>
      </c>
      <c r="K13" s="132" t="n">
        <v>22.59</v>
      </c>
      <c r="L13" s="130" t="n">
        <v>93.94</v>
      </c>
      <c r="M13" s="133"/>
      <c r="N13" s="134"/>
    </row>
    <row r="14" customFormat="false" ht="25.5" hidden="false" customHeight="false" outlineLevel="0" collapsed="false">
      <c r="A14" s="127" t="n">
        <f aca="false">[1]ПН!A14</f>
        <v>560026</v>
      </c>
      <c r="B14" s="128" t="str">
        <f aca="false">[1]ПН!B14</f>
        <v>ОРЕНБУРГ ГАУЗ ГКБ ИМ. ПИРОГОВА Н.И.</v>
      </c>
      <c r="C14" s="129" t="n">
        <v>3.68</v>
      </c>
      <c r="D14" s="130" t="n">
        <v>4.89</v>
      </c>
      <c r="E14" s="130" t="n">
        <v>3.92</v>
      </c>
      <c r="F14" s="130" t="n">
        <v>1.22</v>
      </c>
      <c r="G14" s="130" t="n">
        <v>0.81</v>
      </c>
      <c r="H14" s="130" t="n">
        <v>2.5</v>
      </c>
      <c r="I14" s="130" t="n">
        <v>1.3</v>
      </c>
      <c r="J14" s="131" t="n">
        <v>18.32</v>
      </c>
      <c r="K14" s="132" t="n">
        <v>24.59</v>
      </c>
      <c r="L14" s="130" t="n">
        <v>74.5</v>
      </c>
      <c r="M14" s="133"/>
      <c r="N14" s="134"/>
    </row>
    <row r="15" customFormat="false" ht="14.25" hidden="false" customHeight="false" outlineLevel="0" collapsed="false">
      <c r="A15" s="127" t="n">
        <f aca="false">[1]ПН!A15</f>
        <v>560032</v>
      </c>
      <c r="B15" s="128" t="str">
        <f aca="false">[1]ПН!B15</f>
        <v>ОРСКАЯ ГАУЗ ГБ № 2</v>
      </c>
      <c r="C15" s="129" t="n">
        <v>3.12</v>
      </c>
      <c r="D15" s="130" t="n">
        <v>2.66</v>
      </c>
      <c r="E15" s="130" t="n">
        <v>2.82</v>
      </c>
      <c r="F15" s="130" t="n">
        <v>1.05</v>
      </c>
      <c r="G15" s="130" t="n">
        <v>1.61</v>
      </c>
      <c r="H15" s="130" t="n">
        <v>2.5</v>
      </c>
      <c r="I15" s="130" t="n">
        <v>0.81</v>
      </c>
      <c r="J15" s="131" t="n">
        <v>14.57</v>
      </c>
      <c r="K15" s="132" t="n">
        <v>25</v>
      </c>
      <c r="L15" s="130" t="n">
        <v>58.28</v>
      </c>
      <c r="M15" s="133"/>
      <c r="N15" s="134"/>
    </row>
    <row r="16" customFormat="false" ht="14.25" hidden="false" customHeight="false" outlineLevel="0" collapsed="false">
      <c r="A16" s="127" t="n">
        <f aca="false">[1]ПН!A16</f>
        <v>560033</v>
      </c>
      <c r="B16" s="128" t="str">
        <f aca="false">[1]ПН!B16</f>
        <v>ОРСКАЯ ГАУЗ ГБ № 3</v>
      </c>
      <c r="C16" s="129" t="n">
        <v>3.86</v>
      </c>
      <c r="D16" s="130" t="n">
        <v>4.6</v>
      </c>
      <c r="E16" s="130" t="n">
        <v>4.98</v>
      </c>
      <c r="F16" s="130" t="n">
        <v>2.04</v>
      </c>
      <c r="G16" s="130" t="n">
        <v>2.26</v>
      </c>
      <c r="H16" s="130" t="n">
        <v>2.5</v>
      </c>
      <c r="I16" s="130" t="n">
        <v>1.61</v>
      </c>
      <c r="J16" s="131" t="n">
        <v>21.85</v>
      </c>
      <c r="K16" s="132" t="n">
        <v>25</v>
      </c>
      <c r="L16" s="130" t="n">
        <v>87.4</v>
      </c>
      <c r="M16" s="133"/>
      <c r="N16" s="134"/>
    </row>
    <row r="17" customFormat="false" ht="14.25" hidden="false" customHeight="false" outlineLevel="0" collapsed="false">
      <c r="A17" s="127" t="n">
        <f aca="false">[1]ПН!A17</f>
        <v>560034</v>
      </c>
      <c r="B17" s="128" t="str">
        <f aca="false">[1]ПН!B17</f>
        <v>ОРСКАЯ ГАУЗ ГБ № 4</v>
      </c>
      <c r="C17" s="129" t="n">
        <v>4.01</v>
      </c>
      <c r="D17" s="130" t="n">
        <v>5</v>
      </c>
      <c r="E17" s="130" t="n">
        <v>3.43</v>
      </c>
      <c r="F17" s="130" t="n">
        <v>1.19</v>
      </c>
      <c r="G17" s="130" t="n">
        <v>2.18</v>
      </c>
      <c r="H17" s="130" t="n">
        <v>2.5</v>
      </c>
      <c r="I17" s="130" t="n">
        <v>0.65</v>
      </c>
      <c r="J17" s="131" t="n">
        <v>18.96</v>
      </c>
      <c r="K17" s="132" t="n">
        <v>25</v>
      </c>
      <c r="L17" s="130" t="n">
        <v>75.84</v>
      </c>
      <c r="M17" s="133"/>
      <c r="N17" s="134"/>
    </row>
    <row r="18" customFormat="false" ht="15.75" hidden="false" customHeight="true" outlineLevel="0" collapsed="false">
      <c r="A18" s="127" t="n">
        <f aca="false">[1]ПН!A18</f>
        <v>560035</v>
      </c>
      <c r="B18" s="128" t="str">
        <f aca="false">[1]ПН!B18</f>
        <v>ОРСКАЯ ГАУЗ ГБ № 5</v>
      </c>
      <c r="C18" s="129" t="n">
        <v>4.3</v>
      </c>
      <c r="D18" s="130" t="n">
        <v>4.79</v>
      </c>
      <c r="E18" s="130" t="n">
        <v>4.32</v>
      </c>
      <c r="F18" s="130" t="n">
        <v>0.4</v>
      </c>
      <c r="G18" s="130" t="n">
        <v>1.81</v>
      </c>
      <c r="H18" s="130" t="n">
        <v>2.11</v>
      </c>
      <c r="I18" s="130" t="n">
        <v>0.11</v>
      </c>
      <c r="J18" s="131" t="n">
        <v>17.84</v>
      </c>
      <c r="K18" s="132" t="n">
        <v>22.61</v>
      </c>
      <c r="L18" s="130" t="n">
        <v>78.9</v>
      </c>
      <c r="M18" s="133"/>
      <c r="N18" s="134"/>
    </row>
    <row r="19" customFormat="false" ht="14.25" hidden="false" customHeight="false" outlineLevel="0" collapsed="false">
      <c r="A19" s="127" t="n">
        <f aca="false">[1]ПН!A19</f>
        <v>560036</v>
      </c>
      <c r="B19" s="128" t="str">
        <f aca="false">[1]ПН!B19</f>
        <v>ОРСКАЯ ГАУЗ ГБ № 1</v>
      </c>
      <c r="C19" s="129" t="n">
        <v>2.59</v>
      </c>
      <c r="D19" s="130" t="n">
        <v>3.48</v>
      </c>
      <c r="E19" s="130" t="n">
        <v>3.94</v>
      </c>
      <c r="F19" s="130" t="n">
        <v>0.86</v>
      </c>
      <c r="G19" s="130" t="n">
        <v>2.13</v>
      </c>
      <c r="H19" s="130" t="n">
        <v>2.5</v>
      </c>
      <c r="I19" s="130" t="n">
        <v>0.28</v>
      </c>
      <c r="J19" s="131" t="n">
        <v>15.78</v>
      </c>
      <c r="K19" s="132" t="n">
        <v>24.53</v>
      </c>
      <c r="L19" s="130" t="n">
        <v>64.33</v>
      </c>
      <c r="M19" s="133"/>
      <c r="N19" s="134"/>
    </row>
    <row r="20" customFormat="false" ht="14.25" hidden="false" customHeight="false" outlineLevel="0" collapsed="false">
      <c r="A20" s="127" t="n">
        <f aca="false">[1]ПН!A20</f>
        <v>560041</v>
      </c>
      <c r="B20" s="128" t="str">
        <f aca="false">[1]ПН!B20</f>
        <v>НОВОТРОИЦКАЯ ГАУЗ ДГБ</v>
      </c>
      <c r="C20" s="129" t="n">
        <v>4.64</v>
      </c>
      <c r="D20" s="130" t="n">
        <v>4.85</v>
      </c>
      <c r="E20" s="130" t="n">
        <v>4.95</v>
      </c>
      <c r="F20" s="130" t="n">
        <v>1.62</v>
      </c>
      <c r="G20" s="130" t="n">
        <v>2.5</v>
      </c>
      <c r="H20" s="130" t="n">
        <v>2.26</v>
      </c>
      <c r="I20" s="130" t="n">
        <v>0</v>
      </c>
      <c r="J20" s="131" t="n">
        <v>20.82</v>
      </c>
      <c r="K20" s="132" t="n">
        <v>22.53</v>
      </c>
      <c r="L20" s="130" t="n">
        <v>92.41</v>
      </c>
      <c r="M20" s="133"/>
      <c r="N20" s="134"/>
    </row>
    <row r="21" customFormat="false" ht="14.25" hidden="false" customHeight="false" outlineLevel="0" collapsed="false">
      <c r="A21" s="127" t="n">
        <f aca="false">[1]ПН!A21</f>
        <v>560043</v>
      </c>
      <c r="B21" s="128" t="str">
        <f aca="false">[1]ПН!B21</f>
        <v>МЕДНОГОРСКАЯ ГБ</v>
      </c>
      <c r="C21" s="129" t="n">
        <v>3.71</v>
      </c>
      <c r="D21" s="130" t="n">
        <v>5</v>
      </c>
      <c r="E21" s="130" t="n">
        <v>3.21</v>
      </c>
      <c r="F21" s="130" t="n">
        <v>1.95</v>
      </c>
      <c r="G21" s="130" t="n">
        <v>1.15</v>
      </c>
      <c r="H21" s="130" t="n">
        <v>2.16</v>
      </c>
      <c r="I21" s="130" t="n">
        <v>1.54</v>
      </c>
      <c r="J21" s="131" t="n">
        <v>18.72</v>
      </c>
      <c r="K21" s="132" t="n">
        <v>24.5</v>
      </c>
      <c r="L21" s="130" t="n">
        <v>76.41</v>
      </c>
      <c r="M21" s="133"/>
      <c r="N21" s="134"/>
    </row>
    <row r="22" customFormat="false" ht="14.25" hidden="false" customHeight="false" outlineLevel="0" collapsed="false">
      <c r="A22" s="127" t="n">
        <f aca="false">[1]ПН!A22</f>
        <v>560045</v>
      </c>
      <c r="B22" s="128" t="str">
        <f aca="false">[1]ПН!B22</f>
        <v>БУГУРУСЛАНСКАЯ ГБ</v>
      </c>
      <c r="C22" s="129" t="n">
        <v>4.34</v>
      </c>
      <c r="D22" s="130" t="n">
        <v>4.46</v>
      </c>
      <c r="E22" s="130" t="n">
        <v>4.47</v>
      </c>
      <c r="F22" s="130" t="n">
        <v>0.31</v>
      </c>
      <c r="G22" s="130" t="n">
        <v>1.63</v>
      </c>
      <c r="H22" s="130" t="n">
        <v>2.5</v>
      </c>
      <c r="I22" s="130" t="n">
        <v>0.28</v>
      </c>
      <c r="J22" s="131" t="n">
        <v>17.99</v>
      </c>
      <c r="K22" s="132" t="n">
        <v>24.43</v>
      </c>
      <c r="L22" s="130" t="n">
        <v>73.64</v>
      </c>
      <c r="M22" s="133"/>
      <c r="N22" s="134"/>
    </row>
    <row r="23" customFormat="false" ht="14.25" hidden="false" customHeight="false" outlineLevel="0" collapsed="false">
      <c r="A23" s="127" t="n">
        <f aca="false">[1]ПН!A23</f>
        <v>560047</v>
      </c>
      <c r="B23" s="128" t="str">
        <f aca="false">[1]ПН!B23</f>
        <v>БУГУРУСЛАНСКАЯ РБ</v>
      </c>
      <c r="C23" s="129" t="n">
        <v>3.92</v>
      </c>
      <c r="D23" s="130" t="n">
        <v>3.32</v>
      </c>
      <c r="E23" s="130" t="n">
        <v>1.82</v>
      </c>
      <c r="F23" s="130" t="n">
        <v>0.37</v>
      </c>
      <c r="G23" s="130" t="n">
        <v>2.5</v>
      </c>
      <c r="H23" s="130" t="n">
        <v>2.5</v>
      </c>
      <c r="I23" s="130" t="n">
        <v>0.41</v>
      </c>
      <c r="J23" s="131" t="n">
        <v>14.84</v>
      </c>
      <c r="K23" s="132" t="n">
        <v>24.45</v>
      </c>
      <c r="L23" s="130" t="n">
        <v>60.7</v>
      </c>
      <c r="M23" s="133"/>
      <c r="N23" s="134"/>
    </row>
    <row r="24" customFormat="false" ht="14.25" hidden="false" customHeight="false" outlineLevel="0" collapsed="false">
      <c r="A24" s="127" t="n">
        <f aca="false">[1]ПН!A24</f>
        <v>560052</v>
      </c>
      <c r="B24" s="128" t="str">
        <f aca="false">[1]ПН!B24</f>
        <v>АБДУЛИНСКАЯ ГБ</v>
      </c>
      <c r="C24" s="129" t="n">
        <v>3.64</v>
      </c>
      <c r="D24" s="130" t="n">
        <v>5</v>
      </c>
      <c r="E24" s="130" t="n">
        <v>3.05</v>
      </c>
      <c r="F24" s="130" t="n">
        <v>0.66</v>
      </c>
      <c r="G24" s="130" t="n">
        <v>0.62</v>
      </c>
      <c r="H24" s="130" t="n">
        <v>2.5</v>
      </c>
      <c r="I24" s="130" t="n">
        <v>1.31</v>
      </c>
      <c r="J24" s="131" t="n">
        <v>16.78</v>
      </c>
      <c r="K24" s="132" t="n">
        <v>24.41</v>
      </c>
      <c r="L24" s="130" t="n">
        <v>68.74</v>
      </c>
      <c r="M24" s="133"/>
      <c r="N24" s="134"/>
    </row>
    <row r="25" customFormat="false" ht="14.25" hidden="false" customHeight="false" outlineLevel="0" collapsed="false">
      <c r="A25" s="127" t="n">
        <f aca="false">[1]ПН!A25</f>
        <v>560053</v>
      </c>
      <c r="B25" s="128" t="str">
        <f aca="false">[1]ПН!B25</f>
        <v>АДАМОВСКАЯ РБ</v>
      </c>
      <c r="C25" s="129" t="n">
        <v>2.79</v>
      </c>
      <c r="D25" s="130" t="n">
        <v>3.83</v>
      </c>
      <c r="E25" s="130" t="n">
        <v>2.7</v>
      </c>
      <c r="F25" s="130" t="n">
        <v>0.39</v>
      </c>
      <c r="G25" s="130" t="n">
        <v>2.46</v>
      </c>
      <c r="H25" s="130" t="n">
        <v>2.48</v>
      </c>
      <c r="I25" s="130" t="n">
        <v>0.42</v>
      </c>
      <c r="J25" s="131" t="n">
        <v>15.07</v>
      </c>
      <c r="K25" s="132" t="n">
        <v>24.47</v>
      </c>
      <c r="L25" s="130" t="n">
        <v>61.59</v>
      </c>
      <c r="M25" s="133"/>
      <c r="N25" s="134"/>
    </row>
    <row r="26" customFormat="false" ht="14.25" hidden="false" customHeight="false" outlineLevel="0" collapsed="false">
      <c r="A26" s="127" t="n">
        <f aca="false">[1]ПН!A26</f>
        <v>560054</v>
      </c>
      <c r="B26" s="128" t="str">
        <f aca="false">[1]ПН!B26</f>
        <v>АКБУЛАКСКАЯ РБ</v>
      </c>
      <c r="C26" s="129" t="n">
        <v>4.48</v>
      </c>
      <c r="D26" s="130" t="n">
        <v>4.45</v>
      </c>
      <c r="E26" s="130" t="n">
        <v>3.19</v>
      </c>
      <c r="F26" s="130" t="n">
        <v>1.2</v>
      </c>
      <c r="G26" s="130" t="n">
        <v>2.08</v>
      </c>
      <c r="H26" s="130" t="n">
        <v>1.72</v>
      </c>
      <c r="I26" s="130" t="n">
        <v>0.4</v>
      </c>
      <c r="J26" s="131" t="n">
        <v>17.52</v>
      </c>
      <c r="K26" s="132" t="n">
        <v>24.34</v>
      </c>
      <c r="L26" s="130" t="n">
        <v>71.98</v>
      </c>
      <c r="M26" s="133"/>
      <c r="N26" s="134"/>
    </row>
    <row r="27" customFormat="false" ht="14.25" hidden="false" customHeight="false" outlineLevel="0" collapsed="false">
      <c r="A27" s="127" t="n">
        <f aca="false">[1]ПН!A27</f>
        <v>560055</v>
      </c>
      <c r="B27" s="128" t="str">
        <f aca="false">[1]ПН!B27</f>
        <v>АЛЕКСАНДРОВСКАЯ РБ</v>
      </c>
      <c r="C27" s="129" t="n">
        <v>1.48</v>
      </c>
      <c r="D27" s="130" t="n">
        <v>5</v>
      </c>
      <c r="E27" s="130" t="n">
        <v>1.98</v>
      </c>
      <c r="F27" s="130" t="n">
        <v>0.32</v>
      </c>
      <c r="G27" s="130" t="n">
        <v>2.5</v>
      </c>
      <c r="H27" s="130" t="n">
        <v>1.74</v>
      </c>
      <c r="I27" s="130" t="n">
        <v>0.09</v>
      </c>
      <c r="J27" s="131" t="n">
        <v>13.11</v>
      </c>
      <c r="K27" s="132" t="n">
        <v>24.5</v>
      </c>
      <c r="L27" s="130" t="n">
        <v>53.51</v>
      </c>
      <c r="M27" s="133"/>
      <c r="N27" s="134"/>
    </row>
    <row r="28" customFormat="false" ht="14.25" hidden="false" customHeight="false" outlineLevel="0" collapsed="false">
      <c r="A28" s="127" t="n">
        <f aca="false">[1]ПН!A28</f>
        <v>560056</v>
      </c>
      <c r="B28" s="128" t="str">
        <f aca="false">[1]ПН!B28</f>
        <v>АСЕКЕЕВСКАЯ РБ</v>
      </c>
      <c r="C28" s="129" t="n">
        <v>3.13</v>
      </c>
      <c r="D28" s="130" t="n">
        <v>5</v>
      </c>
      <c r="E28" s="130" t="n">
        <v>2.65</v>
      </c>
      <c r="F28" s="130" t="n">
        <v>0.39</v>
      </c>
      <c r="G28" s="130" t="n">
        <v>2.5</v>
      </c>
      <c r="H28" s="130" t="n">
        <v>1.98</v>
      </c>
      <c r="I28" s="130" t="n">
        <v>1.01</v>
      </c>
      <c r="J28" s="131" t="n">
        <v>16.66</v>
      </c>
      <c r="K28" s="132" t="n">
        <v>24.54</v>
      </c>
      <c r="L28" s="130" t="n">
        <v>67.89</v>
      </c>
      <c r="M28" s="133"/>
      <c r="N28" s="134"/>
    </row>
    <row r="29" customFormat="false" ht="14.25" hidden="false" customHeight="false" outlineLevel="0" collapsed="false">
      <c r="A29" s="127" t="n">
        <f aca="false">[1]ПН!A29</f>
        <v>560057</v>
      </c>
      <c r="B29" s="128" t="str">
        <f aca="false">[1]ПН!B29</f>
        <v>БЕЛЯЕВСКАЯ РБ</v>
      </c>
      <c r="C29" s="129" t="n">
        <v>4.95</v>
      </c>
      <c r="D29" s="130" t="n">
        <v>5</v>
      </c>
      <c r="E29" s="130" t="n">
        <v>3.78</v>
      </c>
      <c r="F29" s="130" t="n">
        <v>2.5</v>
      </c>
      <c r="G29" s="130" t="n">
        <v>1.02</v>
      </c>
      <c r="H29" s="130" t="n">
        <v>1.07</v>
      </c>
      <c r="I29" s="130" t="n">
        <v>0.84</v>
      </c>
      <c r="J29" s="131" t="n">
        <v>19.16</v>
      </c>
      <c r="K29" s="132" t="n">
        <v>24.48</v>
      </c>
      <c r="L29" s="130" t="n">
        <v>78.27</v>
      </c>
      <c r="M29" s="133"/>
      <c r="N29" s="134"/>
    </row>
    <row r="30" customFormat="false" ht="14.25" hidden="false" customHeight="false" outlineLevel="0" collapsed="false">
      <c r="A30" s="127" t="n">
        <f aca="false">[1]ПН!A30</f>
        <v>560058</v>
      </c>
      <c r="B30" s="128" t="str">
        <f aca="false">[1]ПН!B30</f>
        <v>ГАЙСКАЯ ГБ</v>
      </c>
      <c r="C30" s="129" t="n">
        <v>1.03</v>
      </c>
      <c r="D30" s="130" t="n">
        <v>3.82</v>
      </c>
      <c r="E30" s="130" t="n">
        <v>2.81</v>
      </c>
      <c r="F30" s="130" t="n">
        <v>0.26</v>
      </c>
      <c r="G30" s="130" t="n">
        <v>2.5</v>
      </c>
      <c r="H30" s="130" t="n">
        <v>2.5</v>
      </c>
      <c r="I30" s="130" t="n">
        <v>0.07</v>
      </c>
      <c r="J30" s="131" t="n">
        <v>12.99</v>
      </c>
      <c r="K30" s="132" t="n">
        <v>24.44</v>
      </c>
      <c r="L30" s="130" t="n">
        <v>53.15</v>
      </c>
      <c r="M30" s="133"/>
      <c r="N30" s="134"/>
    </row>
    <row r="31" customFormat="false" ht="14.25" hidden="false" customHeight="false" outlineLevel="0" collapsed="false">
      <c r="A31" s="127" t="n">
        <f aca="false">[1]ПН!A31</f>
        <v>560059</v>
      </c>
      <c r="B31" s="128" t="str">
        <f aca="false">[1]ПН!B31</f>
        <v>ГРАЧЕВСКАЯ РБ</v>
      </c>
      <c r="C31" s="129" t="n">
        <v>3.27</v>
      </c>
      <c r="D31" s="130" t="n">
        <v>5</v>
      </c>
      <c r="E31" s="130" t="n">
        <v>3.58</v>
      </c>
      <c r="F31" s="130" t="n">
        <v>2.14</v>
      </c>
      <c r="G31" s="130" t="n">
        <v>2.5</v>
      </c>
      <c r="H31" s="130" t="n">
        <v>1.31</v>
      </c>
      <c r="I31" s="130" t="n">
        <v>1.38</v>
      </c>
      <c r="J31" s="131" t="n">
        <v>19.18</v>
      </c>
      <c r="K31" s="132" t="n">
        <v>24.51</v>
      </c>
      <c r="L31" s="130" t="n">
        <v>78.25</v>
      </c>
      <c r="M31" s="133"/>
      <c r="N31" s="134"/>
    </row>
    <row r="32" customFormat="false" ht="14.25" hidden="false" customHeight="false" outlineLevel="0" collapsed="false">
      <c r="A32" s="127" t="n">
        <f aca="false">[1]ПН!A32</f>
        <v>560060</v>
      </c>
      <c r="B32" s="128" t="str">
        <f aca="false">[1]ПН!B32</f>
        <v>ДОМБАРОВСКАЯ РБ</v>
      </c>
      <c r="C32" s="129" t="n">
        <v>3.89</v>
      </c>
      <c r="D32" s="130" t="n">
        <v>4.35</v>
      </c>
      <c r="E32" s="130" t="n">
        <v>2.02</v>
      </c>
      <c r="F32" s="130" t="n">
        <v>0.37</v>
      </c>
      <c r="G32" s="130" t="n">
        <v>2.5</v>
      </c>
      <c r="H32" s="130" t="n">
        <v>2.31</v>
      </c>
      <c r="I32" s="130" t="n">
        <v>0.68</v>
      </c>
      <c r="J32" s="131" t="n">
        <v>16.12</v>
      </c>
      <c r="K32" s="132" t="n">
        <v>24.46</v>
      </c>
      <c r="L32" s="130" t="n">
        <v>65.9</v>
      </c>
      <c r="M32" s="133"/>
      <c r="N32" s="134"/>
    </row>
    <row r="33" customFormat="false" ht="14.25" hidden="false" customHeight="false" outlineLevel="0" collapsed="false">
      <c r="A33" s="127" t="n">
        <f aca="false">[1]ПН!A33</f>
        <v>560061</v>
      </c>
      <c r="B33" s="128" t="str">
        <f aca="false">[1]ПН!B33</f>
        <v>ИЛЕКСКАЯ РБ</v>
      </c>
      <c r="C33" s="129" t="n">
        <v>2.69</v>
      </c>
      <c r="D33" s="130" t="n">
        <v>4.3</v>
      </c>
      <c r="E33" s="130" t="n">
        <v>1.21</v>
      </c>
      <c r="F33" s="130" t="n">
        <v>0.26</v>
      </c>
      <c r="G33" s="130" t="n">
        <v>2.5</v>
      </c>
      <c r="H33" s="130" t="n">
        <v>1.27</v>
      </c>
      <c r="I33" s="130" t="n">
        <v>0.73</v>
      </c>
      <c r="J33" s="131" t="n">
        <v>12.96</v>
      </c>
      <c r="K33" s="132" t="n">
        <v>24.43</v>
      </c>
      <c r="L33" s="130" t="n">
        <v>53.05</v>
      </c>
      <c r="M33" s="133"/>
      <c r="N33" s="134"/>
    </row>
    <row r="34" customFormat="false" ht="14.25" hidden="false" customHeight="false" outlineLevel="0" collapsed="false">
      <c r="A34" s="127" t="n">
        <f aca="false">[1]ПН!A34</f>
        <v>560062</v>
      </c>
      <c r="B34" s="128" t="str">
        <f aca="false">[1]ПН!B34</f>
        <v>КВАРКЕНСКАЯ РБ</v>
      </c>
      <c r="C34" s="129" t="n">
        <v>2.18</v>
      </c>
      <c r="D34" s="130" t="n">
        <v>4.96</v>
      </c>
      <c r="E34" s="130" t="n">
        <v>3.72</v>
      </c>
      <c r="F34" s="130" t="n">
        <v>0.56</v>
      </c>
      <c r="G34" s="130" t="n">
        <v>2.12</v>
      </c>
      <c r="H34" s="130" t="n">
        <v>2.15</v>
      </c>
      <c r="I34" s="130" t="n">
        <v>0.4</v>
      </c>
      <c r="J34" s="131" t="n">
        <v>16.09</v>
      </c>
      <c r="K34" s="132" t="n">
        <v>24.48</v>
      </c>
      <c r="L34" s="130" t="n">
        <v>65.73</v>
      </c>
      <c r="M34" s="133"/>
      <c r="N34" s="134"/>
    </row>
    <row r="35" customFormat="false" ht="14.25" hidden="false" customHeight="false" outlineLevel="0" collapsed="false">
      <c r="A35" s="127" t="n">
        <f aca="false">[1]ПН!A35</f>
        <v>560063</v>
      </c>
      <c r="B35" s="128" t="str">
        <f aca="false">[1]ПН!B35</f>
        <v>КРАСНОГВАРДЕЙСКАЯ РБ</v>
      </c>
      <c r="C35" s="129" t="n">
        <v>1.83</v>
      </c>
      <c r="D35" s="130" t="n">
        <v>5</v>
      </c>
      <c r="E35" s="130" t="n">
        <v>1.61</v>
      </c>
      <c r="F35" s="130" t="n">
        <v>0.67</v>
      </c>
      <c r="G35" s="130" t="n">
        <v>2.5</v>
      </c>
      <c r="H35" s="130" t="n">
        <v>1.87</v>
      </c>
      <c r="I35" s="130" t="n">
        <v>0.42</v>
      </c>
      <c r="J35" s="131" t="n">
        <v>13.9</v>
      </c>
      <c r="K35" s="132" t="n">
        <v>24.44</v>
      </c>
      <c r="L35" s="130" t="n">
        <v>56.87</v>
      </c>
      <c r="M35" s="133"/>
      <c r="N35" s="134"/>
    </row>
    <row r="36" customFormat="false" ht="14.25" hidden="false" customHeight="false" outlineLevel="0" collapsed="false">
      <c r="A36" s="127" t="n">
        <f aca="false">[1]ПН!A36</f>
        <v>560064</v>
      </c>
      <c r="B36" s="128" t="str">
        <f aca="false">[1]ПН!B36</f>
        <v>КУВАНДЫКСКАЯ ГБ</v>
      </c>
      <c r="C36" s="129" t="n">
        <v>5</v>
      </c>
      <c r="D36" s="130" t="n">
        <v>5</v>
      </c>
      <c r="E36" s="130" t="n">
        <v>4.85</v>
      </c>
      <c r="F36" s="130" t="n">
        <v>2.5</v>
      </c>
      <c r="G36" s="130" t="n">
        <v>1.06</v>
      </c>
      <c r="H36" s="130" t="n">
        <v>2.5</v>
      </c>
      <c r="I36" s="130" t="n">
        <v>1.32</v>
      </c>
      <c r="J36" s="131" t="n">
        <v>22.23</v>
      </c>
      <c r="K36" s="132" t="n">
        <v>24.45</v>
      </c>
      <c r="L36" s="130" t="n">
        <v>90.92</v>
      </c>
      <c r="M36" s="133"/>
      <c r="N36" s="134"/>
    </row>
    <row r="37" customFormat="false" ht="14.25" hidden="false" customHeight="false" outlineLevel="0" collapsed="false">
      <c r="A37" s="127" t="n">
        <f aca="false">[1]ПН!A37</f>
        <v>560065</v>
      </c>
      <c r="B37" s="128" t="str">
        <f aca="false">[1]ПН!B37</f>
        <v>КУРМАНАЕВСКАЯ РБ</v>
      </c>
      <c r="C37" s="129" t="n">
        <v>3.79</v>
      </c>
      <c r="D37" s="130" t="n">
        <v>5</v>
      </c>
      <c r="E37" s="130" t="n">
        <v>2.9</v>
      </c>
      <c r="F37" s="130" t="n">
        <v>0.03</v>
      </c>
      <c r="G37" s="130" t="n">
        <v>2.5</v>
      </c>
      <c r="H37" s="130" t="n">
        <v>2.26</v>
      </c>
      <c r="I37" s="130" t="n">
        <v>0.96</v>
      </c>
      <c r="J37" s="131" t="n">
        <v>17.44</v>
      </c>
      <c r="K37" s="132" t="n">
        <v>24.52</v>
      </c>
      <c r="L37" s="130" t="n">
        <v>71.13</v>
      </c>
      <c r="M37" s="133"/>
      <c r="N37" s="134"/>
    </row>
    <row r="38" customFormat="false" ht="14.25" hidden="false" customHeight="false" outlineLevel="0" collapsed="false">
      <c r="A38" s="127" t="n">
        <f aca="false">[1]ПН!A38</f>
        <v>560066</v>
      </c>
      <c r="B38" s="128" t="str">
        <f aca="false">[1]ПН!B38</f>
        <v>МАТВЕЕВСКАЯ РБ</v>
      </c>
      <c r="C38" s="129" t="n">
        <v>3.53</v>
      </c>
      <c r="D38" s="130" t="n">
        <v>4.29</v>
      </c>
      <c r="E38" s="130" t="n">
        <v>2.29</v>
      </c>
      <c r="F38" s="130" t="n">
        <v>0.67</v>
      </c>
      <c r="G38" s="130" t="n">
        <v>2.48</v>
      </c>
      <c r="H38" s="130" t="n">
        <v>1.72</v>
      </c>
      <c r="I38" s="130" t="n">
        <v>1.79</v>
      </c>
      <c r="J38" s="131" t="n">
        <v>16.77</v>
      </c>
      <c r="K38" s="132" t="n">
        <v>24.5</v>
      </c>
      <c r="L38" s="130" t="n">
        <v>68.45</v>
      </c>
      <c r="M38" s="133"/>
      <c r="N38" s="134"/>
    </row>
    <row r="39" customFormat="false" ht="14.25" hidden="false" customHeight="false" outlineLevel="0" collapsed="false">
      <c r="A39" s="127" t="n">
        <f aca="false">[1]ПН!A39</f>
        <v>560067</v>
      </c>
      <c r="B39" s="128" t="str">
        <f aca="false">[1]ПН!B39</f>
        <v>НОВООРСКАЯ РБ</v>
      </c>
      <c r="C39" s="129" t="n">
        <v>2.46</v>
      </c>
      <c r="D39" s="130" t="n">
        <v>3.55</v>
      </c>
      <c r="E39" s="130" t="n">
        <v>2.79</v>
      </c>
      <c r="F39" s="130" t="n">
        <v>0.2</v>
      </c>
      <c r="G39" s="130" t="n">
        <v>2.5</v>
      </c>
      <c r="H39" s="130" t="n">
        <v>2.14</v>
      </c>
      <c r="I39" s="130" t="n">
        <v>0.15</v>
      </c>
      <c r="J39" s="131" t="n">
        <v>13.79</v>
      </c>
      <c r="K39" s="132" t="n">
        <v>24.42</v>
      </c>
      <c r="L39" s="130" t="n">
        <v>56.47</v>
      </c>
      <c r="M39" s="133"/>
      <c r="N39" s="134"/>
    </row>
    <row r="40" customFormat="false" ht="14.25" hidden="false" customHeight="false" outlineLevel="0" collapsed="false">
      <c r="A40" s="127" t="n">
        <f aca="false">[1]ПН!A40</f>
        <v>560068</v>
      </c>
      <c r="B40" s="128" t="str">
        <f aca="false">[1]ПН!B40</f>
        <v>НОВОСЕРГИЕВСКАЯ РБ</v>
      </c>
      <c r="C40" s="129" t="n">
        <v>2.95</v>
      </c>
      <c r="D40" s="130" t="n">
        <v>3.62</v>
      </c>
      <c r="E40" s="130" t="n">
        <v>1.9</v>
      </c>
      <c r="F40" s="130" t="n">
        <v>0.11</v>
      </c>
      <c r="G40" s="130" t="n">
        <v>2.5</v>
      </c>
      <c r="H40" s="130" t="n">
        <v>2.14</v>
      </c>
      <c r="I40" s="130" t="n">
        <v>0.69</v>
      </c>
      <c r="J40" s="131" t="n">
        <v>13.91</v>
      </c>
      <c r="K40" s="132" t="n">
        <v>24.44</v>
      </c>
      <c r="L40" s="130" t="n">
        <v>56.91</v>
      </c>
      <c r="M40" s="133"/>
      <c r="N40" s="134"/>
    </row>
    <row r="41" customFormat="false" ht="14.25" hidden="false" customHeight="false" outlineLevel="0" collapsed="false">
      <c r="A41" s="127" t="n">
        <f aca="false">[1]ПН!A41</f>
        <v>560069</v>
      </c>
      <c r="B41" s="128" t="str">
        <f aca="false">[1]ПН!B41</f>
        <v>ОКТЯБРЬСКАЯ РБ</v>
      </c>
      <c r="C41" s="129" t="n">
        <v>4.24</v>
      </c>
      <c r="D41" s="130" t="n">
        <v>5</v>
      </c>
      <c r="E41" s="130" t="n">
        <v>5</v>
      </c>
      <c r="F41" s="130" t="n">
        <v>0.19</v>
      </c>
      <c r="G41" s="130" t="n">
        <v>2.5</v>
      </c>
      <c r="H41" s="130" t="n">
        <v>1.45</v>
      </c>
      <c r="I41" s="130" t="n">
        <v>0.15</v>
      </c>
      <c r="J41" s="131" t="n">
        <v>18.53</v>
      </c>
      <c r="K41" s="132" t="n">
        <v>24.46</v>
      </c>
      <c r="L41" s="130" t="n">
        <v>75.76</v>
      </c>
      <c r="M41" s="133"/>
      <c r="N41" s="134"/>
    </row>
    <row r="42" customFormat="false" ht="14.25" hidden="false" customHeight="false" outlineLevel="0" collapsed="false">
      <c r="A42" s="127" t="n">
        <f aca="false">[1]ПН!A42</f>
        <v>560070</v>
      </c>
      <c r="B42" s="128" t="str">
        <f aca="false">[1]ПН!B42</f>
        <v>ОРЕНБУРГСКАЯ РБ</v>
      </c>
      <c r="C42" s="129" t="n">
        <v>3.71</v>
      </c>
      <c r="D42" s="130" t="n">
        <v>5</v>
      </c>
      <c r="E42" s="130" t="n">
        <v>3.82</v>
      </c>
      <c r="F42" s="130" t="n">
        <v>1.53</v>
      </c>
      <c r="G42" s="130" t="n">
        <v>2.48</v>
      </c>
      <c r="H42" s="130" t="n">
        <v>2.4</v>
      </c>
      <c r="I42" s="130" t="n">
        <v>0.82</v>
      </c>
      <c r="J42" s="131" t="n">
        <v>19.76</v>
      </c>
      <c r="K42" s="132" t="n">
        <v>24.38</v>
      </c>
      <c r="L42" s="130" t="n">
        <v>81.05</v>
      </c>
      <c r="M42" s="133"/>
      <c r="N42" s="134"/>
    </row>
    <row r="43" customFormat="false" ht="14.25" hidden="false" customHeight="false" outlineLevel="0" collapsed="false">
      <c r="A43" s="127" t="n">
        <f aca="false">[1]ПН!A43</f>
        <v>560071</v>
      </c>
      <c r="B43" s="128" t="str">
        <f aca="false">[1]ПН!B43</f>
        <v>ПЕРВОМАЙСКАЯ РБ</v>
      </c>
      <c r="C43" s="129" t="n">
        <v>3.05</v>
      </c>
      <c r="D43" s="130" t="n">
        <v>5</v>
      </c>
      <c r="E43" s="130" t="n">
        <v>2.03</v>
      </c>
      <c r="F43" s="130" t="n">
        <v>0.66</v>
      </c>
      <c r="G43" s="130" t="n">
        <v>2.5</v>
      </c>
      <c r="H43" s="130" t="n">
        <v>1.89</v>
      </c>
      <c r="I43" s="130" t="n">
        <v>0.53</v>
      </c>
      <c r="J43" s="131" t="n">
        <v>15.66</v>
      </c>
      <c r="K43" s="132" t="n">
        <v>24.38</v>
      </c>
      <c r="L43" s="130" t="n">
        <v>64.23</v>
      </c>
      <c r="M43" s="133"/>
      <c r="N43" s="134"/>
    </row>
    <row r="44" customFormat="false" ht="14.25" hidden="false" customHeight="false" outlineLevel="0" collapsed="false">
      <c r="A44" s="127" t="n">
        <f aca="false">[1]ПН!A44</f>
        <v>560072</v>
      </c>
      <c r="B44" s="128" t="str">
        <f aca="false">[1]ПН!B44</f>
        <v>ПЕРЕВОЛОЦКАЯ РБ</v>
      </c>
      <c r="C44" s="129" t="n">
        <v>3.6</v>
      </c>
      <c r="D44" s="130" t="n">
        <v>5</v>
      </c>
      <c r="E44" s="130" t="n">
        <v>5</v>
      </c>
      <c r="F44" s="130" t="n">
        <v>0.79</v>
      </c>
      <c r="G44" s="130" t="n">
        <v>1.73</v>
      </c>
      <c r="H44" s="130" t="n">
        <v>2.45</v>
      </c>
      <c r="I44" s="130" t="n">
        <v>1</v>
      </c>
      <c r="J44" s="131" t="n">
        <v>19.57</v>
      </c>
      <c r="K44" s="132" t="n">
        <v>24.48</v>
      </c>
      <c r="L44" s="130" t="n">
        <v>79.94</v>
      </c>
      <c r="M44" s="133"/>
      <c r="N44" s="134"/>
    </row>
    <row r="45" customFormat="false" ht="14.25" hidden="false" customHeight="false" outlineLevel="0" collapsed="false">
      <c r="A45" s="127" t="n">
        <f aca="false">[1]ПН!A45</f>
        <v>560073</v>
      </c>
      <c r="B45" s="128" t="str">
        <f aca="false">[1]ПН!B45</f>
        <v>ПОНОМАРЕВСКАЯ РБ</v>
      </c>
      <c r="C45" s="129" t="n">
        <v>4.8</v>
      </c>
      <c r="D45" s="130" t="n">
        <v>5</v>
      </c>
      <c r="E45" s="130" t="n">
        <v>5</v>
      </c>
      <c r="F45" s="130" t="n">
        <v>2.24</v>
      </c>
      <c r="G45" s="130" t="n">
        <v>2.5</v>
      </c>
      <c r="H45" s="130" t="n">
        <v>1.4</v>
      </c>
      <c r="I45" s="130" t="n">
        <v>2.09</v>
      </c>
      <c r="J45" s="131" t="n">
        <v>23.03</v>
      </c>
      <c r="K45" s="132" t="n">
        <v>24.59</v>
      </c>
      <c r="L45" s="130" t="n">
        <v>93.66</v>
      </c>
      <c r="M45" s="133"/>
      <c r="N45" s="134"/>
    </row>
    <row r="46" customFormat="false" ht="14.25" hidden="false" customHeight="false" outlineLevel="0" collapsed="false">
      <c r="A46" s="127" t="n">
        <f aca="false">[1]ПН!A46</f>
        <v>560074</v>
      </c>
      <c r="B46" s="128" t="str">
        <f aca="false">[1]ПН!B46</f>
        <v>САКМАРСКАЯ  РБ</v>
      </c>
      <c r="C46" s="129" t="n">
        <v>0.93</v>
      </c>
      <c r="D46" s="130" t="n">
        <v>3.96</v>
      </c>
      <c r="E46" s="130" t="n">
        <v>1.98</v>
      </c>
      <c r="F46" s="130" t="n">
        <v>0.22</v>
      </c>
      <c r="G46" s="130" t="n">
        <v>2.5</v>
      </c>
      <c r="H46" s="130" t="n">
        <v>2.02</v>
      </c>
      <c r="I46" s="130" t="n">
        <v>0.27</v>
      </c>
      <c r="J46" s="131" t="n">
        <v>11.88</v>
      </c>
      <c r="K46" s="132" t="n">
        <v>24.4</v>
      </c>
      <c r="L46" s="130" t="n">
        <v>48.69</v>
      </c>
      <c r="M46" s="133"/>
      <c r="N46" s="134"/>
    </row>
    <row r="47" customFormat="false" ht="14.25" hidden="false" customHeight="false" outlineLevel="0" collapsed="false">
      <c r="A47" s="127" t="n">
        <f aca="false">[1]ПН!A47</f>
        <v>560075</v>
      </c>
      <c r="B47" s="128" t="str">
        <f aca="false">[1]ПН!B47</f>
        <v>САРАКТАШСКАЯ РБ</v>
      </c>
      <c r="C47" s="129" t="n">
        <v>4.31</v>
      </c>
      <c r="D47" s="130" t="n">
        <v>3.98</v>
      </c>
      <c r="E47" s="130" t="n">
        <v>4.37</v>
      </c>
      <c r="F47" s="130" t="n">
        <v>2.5</v>
      </c>
      <c r="G47" s="130" t="n">
        <v>1.84</v>
      </c>
      <c r="H47" s="130" t="n">
        <v>2.4</v>
      </c>
      <c r="I47" s="130" t="n">
        <v>1.02</v>
      </c>
      <c r="J47" s="131" t="n">
        <v>20.42</v>
      </c>
      <c r="K47" s="132" t="n">
        <v>24.43</v>
      </c>
      <c r="L47" s="130" t="n">
        <v>83.59</v>
      </c>
      <c r="M47" s="133"/>
      <c r="N47" s="134"/>
    </row>
    <row r="48" customFormat="false" ht="14.25" hidden="false" customHeight="false" outlineLevel="0" collapsed="false">
      <c r="A48" s="127" t="n">
        <f aca="false">[1]ПН!A48</f>
        <v>560076</v>
      </c>
      <c r="B48" s="128" t="str">
        <f aca="false">[1]ПН!B48</f>
        <v>СВЕТЛИНСКАЯ РБ</v>
      </c>
      <c r="C48" s="129" t="n">
        <v>2.57</v>
      </c>
      <c r="D48" s="130" t="n">
        <v>4.8</v>
      </c>
      <c r="E48" s="130" t="n">
        <v>3.34</v>
      </c>
      <c r="F48" s="130" t="n">
        <v>0.84</v>
      </c>
      <c r="G48" s="130" t="n">
        <v>2.5</v>
      </c>
      <c r="H48" s="130" t="n">
        <v>2.5</v>
      </c>
      <c r="I48" s="130" t="n">
        <v>1.35</v>
      </c>
      <c r="J48" s="131" t="n">
        <v>17.9</v>
      </c>
      <c r="K48" s="132" t="n">
        <v>24.47</v>
      </c>
      <c r="L48" s="130" t="n">
        <v>73.15</v>
      </c>
      <c r="M48" s="133"/>
      <c r="N48" s="134"/>
    </row>
    <row r="49" customFormat="false" ht="14.25" hidden="false" customHeight="false" outlineLevel="0" collapsed="false">
      <c r="A49" s="127" t="n">
        <f aca="false">[1]ПН!A49</f>
        <v>560077</v>
      </c>
      <c r="B49" s="128" t="str">
        <f aca="false">[1]ПН!B49</f>
        <v>СЕВЕРНАЯ РБ</v>
      </c>
      <c r="C49" s="129" t="n">
        <v>3.21</v>
      </c>
      <c r="D49" s="130" t="n">
        <v>3.09</v>
      </c>
      <c r="E49" s="130" t="n">
        <v>1.88</v>
      </c>
      <c r="F49" s="130" t="n">
        <v>0.55</v>
      </c>
      <c r="G49" s="130" t="n">
        <v>2.5</v>
      </c>
      <c r="H49" s="130" t="n">
        <v>2.5</v>
      </c>
      <c r="I49" s="130" t="n">
        <v>0.84</v>
      </c>
      <c r="J49" s="131" t="n">
        <v>14.57</v>
      </c>
      <c r="K49" s="132" t="n">
        <v>24.59</v>
      </c>
      <c r="L49" s="130" t="n">
        <v>59.25</v>
      </c>
      <c r="M49" s="133"/>
      <c r="N49" s="134"/>
    </row>
    <row r="50" customFormat="false" ht="14.25" hidden="false" customHeight="false" outlineLevel="0" collapsed="false">
      <c r="A50" s="127" t="n">
        <f aca="false">[1]ПН!A50</f>
        <v>560078</v>
      </c>
      <c r="B50" s="128" t="str">
        <f aca="false">[1]ПН!B50</f>
        <v>СОЛЬ-ИЛЕЦКАЯ ГБ</v>
      </c>
      <c r="C50" s="129" t="n">
        <v>0.67</v>
      </c>
      <c r="D50" s="130" t="n">
        <v>3.1</v>
      </c>
      <c r="E50" s="130" t="n">
        <v>0.38</v>
      </c>
      <c r="F50" s="130" t="n">
        <v>0.97</v>
      </c>
      <c r="G50" s="130" t="n">
        <v>0.66</v>
      </c>
      <c r="H50" s="130" t="n">
        <v>2.22</v>
      </c>
      <c r="I50" s="130" t="n">
        <v>0.29</v>
      </c>
      <c r="J50" s="131" t="n">
        <v>8.29</v>
      </c>
      <c r="K50" s="132" t="n">
        <v>24.35</v>
      </c>
      <c r="L50" s="130" t="n">
        <v>34.05</v>
      </c>
      <c r="M50" s="133"/>
      <c r="N50" s="134"/>
    </row>
    <row r="51" customFormat="false" ht="14.25" hidden="false" customHeight="false" outlineLevel="0" collapsed="false">
      <c r="A51" s="127" t="n">
        <f aca="false">[1]ПН!A51</f>
        <v>560079</v>
      </c>
      <c r="B51" s="128" t="str">
        <f aca="false">[1]ПН!B51</f>
        <v>СОРОЧИНСКАЯ ГБ</v>
      </c>
      <c r="C51" s="129" t="n">
        <v>3.62</v>
      </c>
      <c r="D51" s="130" t="n">
        <v>4.66</v>
      </c>
      <c r="E51" s="130" t="n">
        <v>3.62</v>
      </c>
      <c r="F51" s="130" t="n">
        <v>1.06</v>
      </c>
      <c r="G51" s="130" t="n">
        <v>1.98</v>
      </c>
      <c r="H51" s="130" t="n">
        <v>1.57</v>
      </c>
      <c r="I51" s="130" t="n">
        <v>0.88</v>
      </c>
      <c r="J51" s="131" t="n">
        <v>17.39</v>
      </c>
      <c r="K51" s="132" t="n">
        <v>24.44</v>
      </c>
      <c r="L51" s="130" t="n">
        <v>71.15</v>
      </c>
      <c r="M51" s="133"/>
      <c r="N51" s="134"/>
    </row>
    <row r="52" customFormat="false" ht="14.25" hidden="false" customHeight="false" outlineLevel="0" collapsed="false">
      <c r="A52" s="127" t="n">
        <f aca="false">[1]ПН!A52</f>
        <v>560080</v>
      </c>
      <c r="B52" s="128" t="str">
        <f aca="false">[1]ПН!B52</f>
        <v>ТАШЛИНСКАЯ РБ</v>
      </c>
      <c r="C52" s="129" t="n">
        <v>3.09</v>
      </c>
      <c r="D52" s="130" t="n">
        <v>3.53</v>
      </c>
      <c r="E52" s="130" t="n">
        <v>2.98</v>
      </c>
      <c r="F52" s="130" t="n">
        <v>0.41</v>
      </c>
      <c r="G52" s="130" t="n">
        <v>2.5</v>
      </c>
      <c r="H52" s="130" t="n">
        <v>2.41</v>
      </c>
      <c r="I52" s="130" t="n">
        <v>0.92</v>
      </c>
      <c r="J52" s="131" t="n">
        <v>15.84</v>
      </c>
      <c r="K52" s="132" t="n">
        <v>24.43</v>
      </c>
      <c r="L52" s="130" t="n">
        <v>64.84</v>
      </c>
      <c r="M52" s="133"/>
      <c r="N52" s="134"/>
    </row>
    <row r="53" customFormat="false" ht="14.25" hidden="false" customHeight="false" outlineLevel="0" collapsed="false">
      <c r="A53" s="127" t="n">
        <f aca="false">[1]ПН!A53</f>
        <v>560081</v>
      </c>
      <c r="B53" s="128" t="str">
        <f aca="false">[1]ПН!B53</f>
        <v>ТОЦКАЯ РБ</v>
      </c>
      <c r="C53" s="129" t="n">
        <v>2.69</v>
      </c>
      <c r="D53" s="130" t="n">
        <v>3.66</v>
      </c>
      <c r="E53" s="130" t="n">
        <v>2.64</v>
      </c>
      <c r="F53" s="130" t="n">
        <v>0.37</v>
      </c>
      <c r="G53" s="130" t="n">
        <v>2.5</v>
      </c>
      <c r="H53" s="130" t="n">
        <v>2.5</v>
      </c>
      <c r="I53" s="130" t="n">
        <v>0.56</v>
      </c>
      <c r="J53" s="131" t="n">
        <v>14.92</v>
      </c>
      <c r="K53" s="132" t="n">
        <v>24.36</v>
      </c>
      <c r="L53" s="130" t="n">
        <v>61.25</v>
      </c>
      <c r="M53" s="133"/>
      <c r="N53" s="134"/>
    </row>
    <row r="54" customFormat="false" ht="14.25" hidden="false" customHeight="false" outlineLevel="0" collapsed="false">
      <c r="A54" s="127" t="n">
        <f aca="false">[1]ПН!A54</f>
        <v>560082</v>
      </c>
      <c r="B54" s="128" t="str">
        <f aca="false">[1]ПН!B54</f>
        <v>ТЮЛЬГАНСКАЯ РБ</v>
      </c>
      <c r="C54" s="129" t="n">
        <v>3.13</v>
      </c>
      <c r="D54" s="130" t="n">
        <v>5</v>
      </c>
      <c r="E54" s="130" t="n">
        <v>2.53</v>
      </c>
      <c r="F54" s="130" t="n">
        <v>0.4</v>
      </c>
      <c r="G54" s="130" t="n">
        <v>2.5</v>
      </c>
      <c r="H54" s="130" t="n">
        <v>2.42</v>
      </c>
      <c r="I54" s="130" t="n">
        <v>0.1</v>
      </c>
      <c r="J54" s="131" t="n">
        <v>16.08</v>
      </c>
      <c r="K54" s="132" t="n">
        <v>24.5</v>
      </c>
      <c r="L54" s="130" t="n">
        <v>65.63</v>
      </c>
      <c r="M54" s="133"/>
      <c r="N54" s="134"/>
    </row>
    <row r="55" customFormat="false" ht="14.25" hidden="false" customHeight="false" outlineLevel="0" collapsed="false">
      <c r="A55" s="127" t="n">
        <f aca="false">[1]ПН!A55</f>
        <v>560083</v>
      </c>
      <c r="B55" s="128" t="str">
        <f aca="false">[1]ПН!B55</f>
        <v>ШАРЛЫКСКАЯ РБ</v>
      </c>
      <c r="C55" s="129" t="n">
        <v>3.33</v>
      </c>
      <c r="D55" s="130" t="n">
        <v>3.68</v>
      </c>
      <c r="E55" s="130" t="n">
        <v>1.95</v>
      </c>
      <c r="F55" s="130" t="n">
        <v>0.23</v>
      </c>
      <c r="G55" s="130" t="n">
        <v>2.5</v>
      </c>
      <c r="H55" s="130" t="n">
        <v>1.71</v>
      </c>
      <c r="I55" s="130" t="n">
        <v>0.68</v>
      </c>
      <c r="J55" s="131" t="n">
        <v>14.08</v>
      </c>
      <c r="K55" s="132" t="n">
        <v>24.52</v>
      </c>
      <c r="L55" s="130" t="n">
        <v>57.42</v>
      </c>
      <c r="M55" s="133"/>
      <c r="N55" s="134"/>
    </row>
    <row r="56" customFormat="false" ht="14.25" hidden="false" customHeight="false" outlineLevel="0" collapsed="false">
      <c r="A56" s="127" t="n">
        <f aca="false">[1]ПН!A56</f>
        <v>560084</v>
      </c>
      <c r="B56" s="128" t="str">
        <f aca="false">[1]ПН!B56</f>
        <v>ЯСНЕНСКАЯ ГБ</v>
      </c>
      <c r="C56" s="129" t="n">
        <v>2.77</v>
      </c>
      <c r="D56" s="130" t="n">
        <v>2.45</v>
      </c>
      <c r="E56" s="130" t="n">
        <v>1.18</v>
      </c>
      <c r="F56" s="130" t="n">
        <v>0</v>
      </c>
      <c r="G56" s="130" t="n">
        <v>2.33</v>
      </c>
      <c r="H56" s="130" t="n">
        <v>2.41</v>
      </c>
      <c r="I56" s="130" t="n">
        <v>0.17</v>
      </c>
      <c r="J56" s="131" t="n">
        <v>11.31</v>
      </c>
      <c r="K56" s="132" t="n">
        <v>24.37</v>
      </c>
      <c r="L56" s="130" t="n">
        <v>46.41</v>
      </c>
      <c r="M56" s="133"/>
      <c r="N56" s="134"/>
    </row>
    <row r="57" customFormat="false" ht="25.5" hidden="false" customHeight="false" outlineLevel="0" collapsed="false">
      <c r="A57" s="127" t="n">
        <f aca="false">[1]ПН!A57</f>
        <v>560085</v>
      </c>
      <c r="B57" s="128" t="str">
        <f aca="false">[1]ПН!B57</f>
        <v>СТУДЕНЧЕСКАЯ ПОЛИКЛИНИКА ОГУ</v>
      </c>
      <c r="C57" s="129" t="n">
        <v>2.54</v>
      </c>
      <c r="D57" s="130" t="n">
        <v>5</v>
      </c>
      <c r="E57" s="130" t="n">
        <v>5</v>
      </c>
      <c r="F57" s="130" t="n">
        <v>0.57</v>
      </c>
      <c r="G57" s="130" t="n">
        <v>2.5</v>
      </c>
      <c r="H57" s="130" t="n">
        <v>2.5</v>
      </c>
      <c r="I57" s="130" t="n">
        <v>0</v>
      </c>
      <c r="J57" s="131" t="n">
        <v>18.11</v>
      </c>
      <c r="K57" s="132" t="n">
        <v>24.92</v>
      </c>
      <c r="L57" s="130" t="n">
        <v>72.67</v>
      </c>
      <c r="M57" s="133"/>
      <c r="N57" s="134"/>
    </row>
    <row r="58" customFormat="false" ht="25.5" hidden="false" customHeight="false" outlineLevel="0" collapsed="false">
      <c r="A58" s="127" t="n">
        <f aca="false">[1]ПН!A58</f>
        <v>560086</v>
      </c>
      <c r="B58" s="128" t="str">
        <f aca="false">[1]ПН!B58</f>
        <v>ОРЕНБУРГ ОКБ НА СТ. ОРЕНБУРГ</v>
      </c>
      <c r="C58" s="129" t="n">
        <v>4.54</v>
      </c>
      <c r="D58" s="130" t="n">
        <v>5</v>
      </c>
      <c r="E58" s="130" t="n">
        <v>3.24</v>
      </c>
      <c r="F58" s="130" t="n">
        <v>0.92</v>
      </c>
      <c r="G58" s="130" t="n">
        <v>1.78</v>
      </c>
      <c r="H58" s="130" t="n">
        <v>1.88</v>
      </c>
      <c r="I58" s="130" t="n">
        <v>0.48</v>
      </c>
      <c r="J58" s="131" t="n">
        <v>17.84</v>
      </c>
      <c r="K58" s="132" t="n">
        <v>24.93</v>
      </c>
      <c r="L58" s="130" t="n">
        <v>71.56</v>
      </c>
      <c r="M58" s="133"/>
      <c r="N58" s="134"/>
    </row>
    <row r="59" customFormat="false" ht="14.25" hidden="false" customHeight="false" outlineLevel="0" collapsed="false">
      <c r="A59" s="127" t="n">
        <f aca="false">[1]ПН!A59</f>
        <v>560087</v>
      </c>
      <c r="B59" s="128" t="str">
        <f aca="false">[1]ПН!B59</f>
        <v>ОРСКАЯ УБ НА СТ. ОРСК</v>
      </c>
      <c r="C59" s="129" t="n">
        <v>3.85</v>
      </c>
      <c r="D59" s="130" t="n">
        <v>2.14</v>
      </c>
      <c r="E59" s="130" t="n">
        <v>2.11</v>
      </c>
      <c r="F59" s="130" t="n">
        <v>0.83</v>
      </c>
      <c r="G59" s="130" t="n">
        <v>1.21</v>
      </c>
      <c r="H59" s="130" t="n">
        <v>2.5</v>
      </c>
      <c r="I59" s="130" t="n">
        <v>1.28</v>
      </c>
      <c r="J59" s="131" t="n">
        <v>13.92</v>
      </c>
      <c r="K59" s="132" t="n">
        <v>25</v>
      </c>
      <c r="L59" s="130" t="n">
        <v>55.68</v>
      </c>
      <c r="M59" s="133"/>
      <c r="N59" s="134"/>
    </row>
    <row r="60" customFormat="false" ht="25.5" hidden="false" customHeight="false" outlineLevel="0" collapsed="false">
      <c r="A60" s="127" t="n">
        <f aca="false">[1]ПН!A60</f>
        <v>560088</v>
      </c>
      <c r="B60" s="128" t="str">
        <f aca="false">[1]ПН!B60</f>
        <v>БУЗУЛУКСКАЯ УЗЛ.  Б-ЦА НА СТ.  БУЗУЛУК</v>
      </c>
      <c r="C60" s="129" t="n">
        <v>2.12</v>
      </c>
      <c r="D60" s="130" t="n">
        <v>1.79</v>
      </c>
      <c r="E60" s="130" t="n">
        <v>1.27</v>
      </c>
      <c r="F60" s="130" t="n">
        <v>0.24</v>
      </c>
      <c r="G60" s="130" t="n">
        <v>2.5</v>
      </c>
      <c r="H60" s="130" t="n">
        <v>2.5</v>
      </c>
      <c r="I60" s="130" t="n">
        <v>0.21</v>
      </c>
      <c r="J60" s="131" t="n">
        <v>10.63</v>
      </c>
      <c r="K60" s="132" t="n">
        <v>25</v>
      </c>
      <c r="L60" s="130" t="n">
        <v>42.52</v>
      </c>
      <c r="M60" s="133"/>
      <c r="N60" s="134"/>
    </row>
    <row r="61" customFormat="false" ht="25.5" hidden="false" customHeight="false" outlineLevel="0" collapsed="false">
      <c r="A61" s="127" t="n">
        <f aca="false">[1]ПН!A61</f>
        <v>560089</v>
      </c>
      <c r="B61" s="128" t="str">
        <f aca="false">[1]ПН!B61</f>
        <v>АБДУЛИНСКАЯ УЗЛ. ПОЛ-КА НА СТ. АБДУЛИНО</v>
      </c>
      <c r="C61" s="129" t="n">
        <v>5</v>
      </c>
      <c r="D61" s="130" t="n">
        <v>2.57</v>
      </c>
      <c r="E61" s="130" t="n">
        <v>4.73</v>
      </c>
      <c r="F61" s="130" t="n">
        <v>1.37</v>
      </c>
      <c r="G61" s="130" t="n">
        <v>1.13</v>
      </c>
      <c r="H61" s="130" t="n">
        <v>2.5</v>
      </c>
      <c r="I61" s="130" t="n">
        <v>0.41</v>
      </c>
      <c r="J61" s="131" t="n">
        <v>17.71</v>
      </c>
      <c r="K61" s="132" t="n">
        <v>25</v>
      </c>
      <c r="L61" s="130" t="n">
        <v>70.84</v>
      </c>
      <c r="M61" s="133"/>
      <c r="N61" s="134"/>
    </row>
    <row r="62" customFormat="false" ht="25.5" hidden="false" customHeight="false" outlineLevel="0" collapsed="false">
      <c r="A62" s="127" t="n">
        <f aca="false">[1]ПН!A62</f>
        <v>560096</v>
      </c>
      <c r="B62" s="128" t="str">
        <f aca="false">[1]ПН!B62</f>
        <v>ОРЕНБУРГ ФИЛИАЛ № 3 ФГБУ "426 ВГ" МО РФ</v>
      </c>
      <c r="C62" s="129" t="n">
        <v>0</v>
      </c>
      <c r="D62" s="130" t="n">
        <v>0.13</v>
      </c>
      <c r="E62" s="130" t="n">
        <v>0</v>
      </c>
      <c r="F62" s="130" t="n">
        <v>0.18</v>
      </c>
      <c r="G62" s="130" t="n">
        <v>2.49</v>
      </c>
      <c r="H62" s="130" t="n">
        <v>2.49</v>
      </c>
      <c r="I62" s="130" t="n">
        <v>2.49</v>
      </c>
      <c r="J62" s="131" t="n">
        <v>7.78</v>
      </c>
      <c r="K62" s="132" t="n">
        <v>24.99</v>
      </c>
      <c r="L62" s="130" t="n">
        <v>31.13</v>
      </c>
      <c r="M62" s="133"/>
      <c r="N62" s="134"/>
    </row>
    <row r="63" customFormat="false" ht="25.5" hidden="false" customHeight="false" outlineLevel="0" collapsed="false">
      <c r="A63" s="127" t="n">
        <f aca="false">[1]ПН!A63</f>
        <v>560098</v>
      </c>
      <c r="B63" s="128" t="str">
        <f aca="false">[1]ПН!B63</f>
        <v>ФКУЗ МСЧ-56 ФСИН РОССИИ </v>
      </c>
      <c r="C63" s="129" t="n">
        <v>0.95</v>
      </c>
      <c r="D63" s="130" t="n">
        <v>5</v>
      </c>
      <c r="E63" s="130" t="n">
        <v>0</v>
      </c>
      <c r="F63" s="130" t="n">
        <v>0.48</v>
      </c>
      <c r="G63" s="130" t="n">
        <v>2.5</v>
      </c>
      <c r="H63" s="130" t="n">
        <v>2.5</v>
      </c>
      <c r="I63" s="130" t="n">
        <v>2.5</v>
      </c>
      <c r="J63" s="131" t="n">
        <v>13.93</v>
      </c>
      <c r="K63" s="132" t="n">
        <v>25</v>
      </c>
      <c r="L63" s="130" t="n">
        <v>55.72</v>
      </c>
      <c r="M63" s="133"/>
      <c r="N63" s="134"/>
    </row>
    <row r="64" s="137" customFormat="true" ht="25.5" hidden="false" customHeight="false" outlineLevel="0" collapsed="false">
      <c r="A64" s="127" t="n">
        <f aca="false">[1]ПН!A64</f>
        <v>560099</v>
      </c>
      <c r="B64" s="128" t="str">
        <f aca="false">[1]ПН!B64</f>
        <v>МСЧ МВД ПО ОРЕНБУРГСКОЙ ОБЛАСТИ</v>
      </c>
      <c r="C64" s="129" t="n">
        <v>0.73</v>
      </c>
      <c r="D64" s="130" t="n">
        <v>0.71</v>
      </c>
      <c r="E64" s="130" t="n">
        <v>0</v>
      </c>
      <c r="F64" s="130" t="n">
        <v>0.69</v>
      </c>
      <c r="G64" s="130" t="n">
        <v>2.14</v>
      </c>
      <c r="H64" s="130" t="n">
        <v>0</v>
      </c>
      <c r="I64" s="130" t="n">
        <v>0.74</v>
      </c>
      <c r="J64" s="131" t="n">
        <v>5.01</v>
      </c>
      <c r="K64" s="132" t="n">
        <v>24.96</v>
      </c>
      <c r="L64" s="130" t="n">
        <v>20.07</v>
      </c>
      <c r="M64" s="135"/>
      <c r="N64" s="136"/>
    </row>
    <row r="65" s="137" customFormat="true" ht="14.25" hidden="false" customHeight="false" outlineLevel="0" collapsed="false">
      <c r="A65" s="127" t="n">
        <f aca="false">[1]ПН!A65</f>
        <v>560205</v>
      </c>
      <c r="B65" s="128" t="str">
        <f aca="false">[1]ПН!B65</f>
        <v>КДЦ ООО</v>
      </c>
      <c r="C65" s="129" t="n">
        <v>3.59</v>
      </c>
      <c r="D65" s="130" t="n">
        <v>1.39</v>
      </c>
      <c r="E65" s="130" t="n">
        <v>0</v>
      </c>
      <c r="F65" s="130" t="n">
        <v>2.5</v>
      </c>
      <c r="G65" s="130" t="n">
        <v>1.03</v>
      </c>
      <c r="H65" s="130" t="n">
        <v>0</v>
      </c>
      <c r="I65" s="130" t="n">
        <v>1.47</v>
      </c>
      <c r="J65" s="131" t="n">
        <v>9.98</v>
      </c>
      <c r="K65" s="132" t="n">
        <v>23.97</v>
      </c>
      <c r="L65" s="130" t="n">
        <v>41.64</v>
      </c>
      <c r="M65" s="135"/>
      <c r="N65" s="136"/>
    </row>
    <row r="66" customFormat="false" ht="38.25" hidden="false" customHeight="false" outlineLevel="0" collapsed="false">
      <c r="A66" s="127" t="n">
        <f aca="false">[1]ПН!A66</f>
        <v>560206</v>
      </c>
      <c r="B66" s="128" t="str">
        <f aca="false">[1]ПН!B66</f>
        <v>НОВОТРОИЦК БОЛЬНИЦА СКОРОЙ МЕДИЦИНСКОЙ ПОМОЩИ</v>
      </c>
      <c r="C66" s="129" t="n">
        <v>3.63</v>
      </c>
      <c r="D66" s="130" t="n">
        <v>3.26</v>
      </c>
      <c r="E66" s="130" t="n">
        <v>1.74</v>
      </c>
      <c r="F66" s="130" t="n">
        <v>1.53</v>
      </c>
      <c r="G66" s="130" t="n">
        <v>2.5</v>
      </c>
      <c r="H66" s="130" t="n">
        <v>2.5</v>
      </c>
      <c r="I66" s="130" t="n">
        <v>2.01</v>
      </c>
      <c r="J66" s="131" t="n">
        <v>17.17</v>
      </c>
      <c r="K66" s="132" t="n">
        <v>25</v>
      </c>
      <c r="L66" s="130" t="n">
        <v>68.68</v>
      </c>
      <c r="M66" s="133"/>
      <c r="N66" s="134"/>
    </row>
    <row r="67" customFormat="false" ht="38.25" hidden="false" customHeight="false" outlineLevel="0" collapsed="false">
      <c r="A67" s="138" t="n">
        <f aca="false">[1]ПН!A67</f>
        <v>560214</v>
      </c>
      <c r="B67" s="128" t="str">
        <f aca="false">[1]ПН!B67</f>
        <v>БУЗУЛУКСКАЯ БОЛЬНИЦА СКОРОЙ МЕДИЦИНСКОЙ ПОМОЩИ</v>
      </c>
      <c r="C67" s="129" t="n">
        <v>3.54</v>
      </c>
      <c r="D67" s="130" t="n">
        <v>3.43</v>
      </c>
      <c r="E67" s="130" t="n">
        <v>2.42</v>
      </c>
      <c r="F67" s="130" t="n">
        <v>0.33</v>
      </c>
      <c r="G67" s="130" t="n">
        <v>2.49</v>
      </c>
      <c r="H67" s="130" t="n">
        <v>2.5</v>
      </c>
      <c r="I67" s="130" t="n">
        <v>0.43</v>
      </c>
      <c r="J67" s="131" t="n">
        <v>15.14</v>
      </c>
      <c r="K67" s="132" t="n">
        <v>24.39</v>
      </c>
      <c r="L67" s="130" t="n">
        <v>62.07</v>
      </c>
      <c r="M67" s="133"/>
      <c r="N67" s="134"/>
    </row>
  </sheetData>
  <mergeCells count="6">
    <mergeCell ref="J1:L1"/>
    <mergeCell ref="A2:L2"/>
    <mergeCell ref="A4:A6"/>
    <mergeCell ref="J4:J6"/>
    <mergeCell ref="K4:K6"/>
    <mergeCell ref="L4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75" activeCellId="0" sqref="F75"/>
    </sheetView>
  </sheetViews>
  <sheetFormatPr defaultColWidth="10.65625" defaultRowHeight="11.25" zeroHeight="false" outlineLevelRow="0" outlineLevelCol="0"/>
  <cols>
    <col collapsed="false" customWidth="true" hidden="false" outlineLevel="0" max="1" min="1" style="69" width="9.82"/>
    <col collapsed="false" customWidth="true" hidden="false" outlineLevel="0" max="2" min="2" style="139" width="28.33"/>
    <col collapsed="false" customWidth="true" hidden="false" outlineLevel="0" max="3" min="3" style="0" width="22.33"/>
    <col collapsed="false" customWidth="true" hidden="false" outlineLevel="0" max="4" min="4" style="0" width="22.99"/>
    <col collapsed="false" customWidth="true" hidden="false" outlineLevel="0" max="5" min="5" style="0" width="19.82"/>
    <col collapsed="false" customWidth="true" hidden="false" outlineLevel="0" max="6" min="6" style="0" width="17.65"/>
    <col collapsed="false" customWidth="true" hidden="false" outlineLevel="0" max="7" min="7" style="0" width="17.33"/>
  </cols>
  <sheetData>
    <row r="1" customFormat="false" ht="46.5" hidden="false" customHeight="true" outlineLevel="0" collapsed="false">
      <c r="A1" s="114"/>
      <c r="B1" s="140"/>
      <c r="C1" s="113"/>
      <c r="D1" s="113"/>
      <c r="E1" s="22" t="s">
        <v>248</v>
      </c>
      <c r="F1" s="22"/>
      <c r="G1" s="22"/>
      <c r="H1" s="141"/>
      <c r="I1" s="141"/>
    </row>
    <row r="2" customFormat="false" ht="20.25" hidden="false" customHeight="true" outlineLevel="0" collapsed="false">
      <c r="A2" s="142" t="s">
        <v>249</v>
      </c>
      <c r="B2" s="142"/>
      <c r="C2" s="142"/>
      <c r="D2" s="142"/>
      <c r="E2" s="142"/>
      <c r="F2" s="142"/>
      <c r="G2" s="142"/>
    </row>
    <row r="3" customFormat="false" ht="73.5" hidden="false" customHeight="true" outlineLevel="0" collapsed="false">
      <c r="A3" s="142"/>
      <c r="B3" s="142"/>
      <c r="C3" s="142"/>
      <c r="D3" s="142"/>
      <c r="E3" s="142"/>
      <c r="F3" s="142"/>
      <c r="G3" s="142"/>
    </row>
    <row r="4" s="146" customFormat="true" ht="56.25" hidden="false" customHeight="false" outlineLevel="0" collapsed="false">
      <c r="A4" s="143" t="s">
        <v>155</v>
      </c>
      <c r="B4" s="144" t="s">
        <v>245</v>
      </c>
      <c r="C4" s="145" t="s">
        <v>250</v>
      </c>
      <c r="D4" s="145" t="s">
        <v>251</v>
      </c>
      <c r="E4" s="145" t="s">
        <v>252</v>
      </c>
      <c r="F4" s="145" t="s">
        <v>253</v>
      </c>
      <c r="G4" s="145" t="s">
        <v>254</v>
      </c>
    </row>
    <row r="5" customFormat="false" ht="11.25" hidden="false" customHeight="false" outlineLevel="0" collapsed="false">
      <c r="A5" s="147"/>
      <c r="B5" s="148"/>
      <c r="C5" s="60"/>
      <c r="D5" s="60"/>
      <c r="E5" s="60"/>
      <c r="F5" s="60"/>
      <c r="G5" s="60"/>
    </row>
    <row r="6" customFormat="false" ht="22.5" hidden="false" customHeight="false" outlineLevel="0" collapsed="false">
      <c r="A6" s="147" t="n">
        <v>560002</v>
      </c>
      <c r="B6" s="148" t="s">
        <v>91</v>
      </c>
      <c r="C6" s="149" t="n">
        <v>0</v>
      </c>
      <c r="D6" s="149" t="n">
        <v>17718</v>
      </c>
      <c r="E6" s="149" t="n">
        <v>17718</v>
      </c>
      <c r="F6" s="60" t="n">
        <v>0</v>
      </c>
      <c r="G6" s="60" t="n">
        <v>1</v>
      </c>
    </row>
    <row r="7" customFormat="false" ht="22.5" hidden="false" customHeight="false" outlineLevel="0" collapsed="false">
      <c r="A7" s="147" t="n">
        <v>560014</v>
      </c>
      <c r="B7" s="148" t="s">
        <v>92</v>
      </c>
      <c r="C7" s="149" t="n">
        <v>40</v>
      </c>
      <c r="D7" s="149" t="n">
        <v>5391</v>
      </c>
      <c r="E7" s="149" t="n">
        <v>5431</v>
      </c>
      <c r="F7" s="60" t="n">
        <v>0.007</v>
      </c>
      <c r="G7" s="60" t="n">
        <v>0.993</v>
      </c>
    </row>
    <row r="8" customFormat="false" ht="11.25" hidden="false" customHeight="false" outlineLevel="0" collapsed="false">
      <c r="A8" s="147" t="n">
        <v>560017</v>
      </c>
      <c r="B8" s="148" t="s">
        <v>93</v>
      </c>
      <c r="C8" s="149" t="n">
        <v>2</v>
      </c>
      <c r="D8" s="149" t="n">
        <v>79994</v>
      </c>
      <c r="E8" s="149" t="n">
        <v>79996</v>
      </c>
      <c r="F8" s="60" t="n">
        <v>0</v>
      </c>
      <c r="G8" s="60" t="n">
        <v>1</v>
      </c>
    </row>
    <row r="9" customFormat="false" ht="11.25" hidden="false" customHeight="false" outlineLevel="0" collapsed="false">
      <c r="A9" s="147" t="n">
        <v>560019</v>
      </c>
      <c r="B9" s="148" t="s">
        <v>94</v>
      </c>
      <c r="C9" s="149" t="n">
        <v>4538</v>
      </c>
      <c r="D9" s="149" t="n">
        <v>88700</v>
      </c>
      <c r="E9" s="149" t="n">
        <v>93238</v>
      </c>
      <c r="F9" s="60" t="n">
        <v>0.049</v>
      </c>
      <c r="G9" s="60" t="n">
        <v>0.951</v>
      </c>
    </row>
    <row r="10" customFormat="false" ht="11.25" hidden="false" customHeight="false" outlineLevel="0" collapsed="false">
      <c r="A10" s="147" t="n">
        <v>560021</v>
      </c>
      <c r="B10" s="148" t="s">
        <v>95</v>
      </c>
      <c r="C10" s="149" t="n">
        <v>39802</v>
      </c>
      <c r="D10" s="149" t="n">
        <v>55949</v>
      </c>
      <c r="E10" s="149" t="n">
        <v>95751</v>
      </c>
      <c r="F10" s="60" t="n">
        <v>0.416</v>
      </c>
      <c r="G10" s="60" t="n">
        <v>0.584</v>
      </c>
    </row>
    <row r="11" customFormat="false" ht="11.25" hidden="false" customHeight="false" outlineLevel="0" collapsed="false">
      <c r="A11" s="147" t="n">
        <v>560022</v>
      </c>
      <c r="B11" s="148" t="s">
        <v>96</v>
      </c>
      <c r="C11" s="149" t="n">
        <v>23217</v>
      </c>
      <c r="D11" s="149" t="n">
        <v>67117</v>
      </c>
      <c r="E11" s="149" t="n">
        <v>90334</v>
      </c>
      <c r="F11" s="60" t="n">
        <v>0.257</v>
      </c>
      <c r="G11" s="60" t="n">
        <v>0.743</v>
      </c>
    </row>
    <row r="12" customFormat="false" ht="11.25" hidden="false" customHeight="false" outlineLevel="0" collapsed="false">
      <c r="A12" s="147" t="n">
        <v>560024</v>
      </c>
      <c r="B12" s="148" t="s">
        <v>97</v>
      </c>
      <c r="C12" s="149" t="n">
        <v>52795</v>
      </c>
      <c r="D12" s="149" t="n">
        <v>1861</v>
      </c>
      <c r="E12" s="149" t="n">
        <v>54656</v>
      </c>
      <c r="F12" s="60" t="n">
        <v>0.966</v>
      </c>
      <c r="G12" s="60" t="n">
        <v>0.034</v>
      </c>
    </row>
    <row r="13" customFormat="false" ht="22.5" hidden="false" customHeight="false" outlineLevel="0" collapsed="false">
      <c r="A13" s="147" t="n">
        <v>560026</v>
      </c>
      <c r="B13" s="148" t="s">
        <v>98</v>
      </c>
      <c r="C13" s="149" t="n">
        <v>20661</v>
      </c>
      <c r="D13" s="149" t="n">
        <v>103653</v>
      </c>
      <c r="E13" s="149" t="n">
        <v>124314</v>
      </c>
      <c r="F13" s="60" t="n">
        <v>0.166</v>
      </c>
      <c r="G13" s="60" t="n">
        <v>0.834</v>
      </c>
    </row>
    <row r="14" customFormat="false" ht="11.25" hidden="false" customHeight="false" outlineLevel="0" collapsed="false">
      <c r="A14" s="147" t="n">
        <v>560032</v>
      </c>
      <c r="B14" s="148" t="s">
        <v>100</v>
      </c>
      <c r="C14" s="149" t="n">
        <v>1</v>
      </c>
      <c r="D14" s="149" t="n">
        <v>20368</v>
      </c>
      <c r="E14" s="149" t="n">
        <v>20369</v>
      </c>
      <c r="F14" s="60" t="n">
        <v>0</v>
      </c>
      <c r="G14" s="60" t="n">
        <v>1</v>
      </c>
    </row>
    <row r="15" customFormat="false" ht="11.25" hidden="false" customHeight="false" outlineLevel="0" collapsed="false">
      <c r="A15" s="147" t="n">
        <v>560033</v>
      </c>
      <c r="B15" s="148" t="s">
        <v>101</v>
      </c>
      <c r="C15" s="149" t="n">
        <v>0</v>
      </c>
      <c r="D15" s="149" t="n">
        <v>42966</v>
      </c>
      <c r="E15" s="149" t="n">
        <v>42966</v>
      </c>
      <c r="F15" s="60" t="n">
        <v>0</v>
      </c>
      <c r="G15" s="60" t="n">
        <v>1</v>
      </c>
    </row>
    <row r="16" customFormat="false" ht="11.25" hidden="false" customHeight="false" outlineLevel="0" collapsed="false">
      <c r="A16" s="147" t="n">
        <v>560034</v>
      </c>
      <c r="B16" s="148" t="s">
        <v>102</v>
      </c>
      <c r="C16" s="149" t="n">
        <v>3</v>
      </c>
      <c r="D16" s="149" t="n">
        <v>37302</v>
      </c>
      <c r="E16" s="149" t="n">
        <v>37305</v>
      </c>
      <c r="F16" s="60" t="n">
        <v>0</v>
      </c>
      <c r="G16" s="60" t="n">
        <v>1</v>
      </c>
    </row>
    <row r="17" customFormat="false" ht="11.25" hidden="false" customHeight="false" outlineLevel="0" collapsed="false">
      <c r="A17" s="147" t="n">
        <v>560035</v>
      </c>
      <c r="B17" s="148" t="s">
        <v>103</v>
      </c>
      <c r="C17" s="149" t="n">
        <v>33749</v>
      </c>
      <c r="D17" s="149" t="n">
        <v>1499</v>
      </c>
      <c r="E17" s="149" t="n">
        <v>35248</v>
      </c>
      <c r="F17" s="60" t="n">
        <v>0.957</v>
      </c>
      <c r="G17" s="60" t="n">
        <v>0.043</v>
      </c>
    </row>
    <row r="18" customFormat="false" ht="11.25" hidden="false" customHeight="false" outlineLevel="0" collapsed="false">
      <c r="A18" s="147" t="n">
        <v>560036</v>
      </c>
      <c r="B18" s="148" t="s">
        <v>99</v>
      </c>
      <c r="C18" s="149" t="n">
        <v>10310</v>
      </c>
      <c r="D18" s="149" t="n">
        <v>44750</v>
      </c>
      <c r="E18" s="149" t="n">
        <v>55060</v>
      </c>
      <c r="F18" s="60" t="n">
        <v>0.187</v>
      </c>
      <c r="G18" s="60" t="n">
        <v>0.813</v>
      </c>
    </row>
    <row r="19" customFormat="false" ht="11.25" hidden="false" customHeight="false" outlineLevel="0" collapsed="false">
      <c r="A19" s="147" t="n">
        <v>560041</v>
      </c>
      <c r="B19" s="148" t="s">
        <v>105</v>
      </c>
      <c r="C19" s="149" t="n">
        <v>19326</v>
      </c>
      <c r="D19" s="149" t="n">
        <v>218</v>
      </c>
      <c r="E19" s="149" t="n">
        <v>19544</v>
      </c>
      <c r="F19" s="60" t="n">
        <v>0.989</v>
      </c>
      <c r="G19" s="60" t="n">
        <v>0.011</v>
      </c>
    </row>
    <row r="20" customFormat="false" ht="11.25" hidden="false" customHeight="false" outlineLevel="0" collapsed="false">
      <c r="A20" s="147" t="n">
        <v>560043</v>
      </c>
      <c r="B20" s="148" t="s">
        <v>106</v>
      </c>
      <c r="C20" s="149" t="n">
        <v>5078</v>
      </c>
      <c r="D20" s="149" t="n">
        <v>20372</v>
      </c>
      <c r="E20" s="149" t="n">
        <v>25450</v>
      </c>
      <c r="F20" s="60" t="n">
        <v>0.2</v>
      </c>
      <c r="G20" s="60" t="n">
        <v>0.8</v>
      </c>
    </row>
    <row r="21" customFormat="false" ht="11.25" hidden="false" customHeight="false" outlineLevel="0" collapsed="false">
      <c r="A21" s="147" t="n">
        <v>560045</v>
      </c>
      <c r="B21" s="148" t="s">
        <v>107</v>
      </c>
      <c r="C21" s="149" t="n">
        <v>6011</v>
      </c>
      <c r="D21" s="149" t="n">
        <v>20294</v>
      </c>
      <c r="E21" s="149" t="n">
        <v>26305</v>
      </c>
      <c r="F21" s="60" t="n">
        <v>0.229</v>
      </c>
      <c r="G21" s="60" t="n">
        <v>0.771</v>
      </c>
    </row>
    <row r="22" customFormat="false" ht="11.25" hidden="false" customHeight="false" outlineLevel="0" collapsed="false">
      <c r="A22" s="147" t="n">
        <v>560047</v>
      </c>
      <c r="B22" s="148" t="s">
        <v>108</v>
      </c>
      <c r="C22" s="149" t="n">
        <v>8105</v>
      </c>
      <c r="D22" s="149" t="n">
        <v>28516</v>
      </c>
      <c r="E22" s="149" t="n">
        <v>36621</v>
      </c>
      <c r="F22" s="60" t="n">
        <v>0.221</v>
      </c>
      <c r="G22" s="60" t="n">
        <v>0.779</v>
      </c>
    </row>
    <row r="23" customFormat="false" ht="11.25" hidden="false" customHeight="false" outlineLevel="0" collapsed="false">
      <c r="A23" s="147" t="n">
        <v>560052</v>
      </c>
      <c r="B23" s="148" t="s">
        <v>110</v>
      </c>
      <c r="C23" s="149" t="n">
        <v>5259</v>
      </c>
      <c r="D23" s="149" t="n">
        <v>16854</v>
      </c>
      <c r="E23" s="149" t="n">
        <v>22113</v>
      </c>
      <c r="F23" s="60" t="n">
        <v>0.238</v>
      </c>
      <c r="G23" s="60" t="n">
        <v>0.762</v>
      </c>
    </row>
    <row r="24" customFormat="false" ht="11.25" hidden="false" customHeight="false" outlineLevel="0" collapsed="false">
      <c r="A24" s="147" t="n">
        <v>560053</v>
      </c>
      <c r="B24" s="148" t="s">
        <v>111</v>
      </c>
      <c r="C24" s="149" t="n">
        <v>4013</v>
      </c>
      <c r="D24" s="149" t="n">
        <v>15020</v>
      </c>
      <c r="E24" s="149" t="n">
        <v>19033</v>
      </c>
      <c r="F24" s="60" t="n">
        <v>0.211</v>
      </c>
      <c r="G24" s="60" t="n">
        <v>0.789</v>
      </c>
    </row>
    <row r="25" customFormat="false" ht="11.25" hidden="false" customHeight="false" outlineLevel="0" collapsed="false">
      <c r="A25" s="147" t="n">
        <v>560054</v>
      </c>
      <c r="B25" s="148" t="s">
        <v>112</v>
      </c>
      <c r="C25" s="149" t="n">
        <v>5463</v>
      </c>
      <c r="D25" s="149" t="n">
        <v>15321</v>
      </c>
      <c r="E25" s="149" t="n">
        <v>20784</v>
      </c>
      <c r="F25" s="60" t="n">
        <v>0.263</v>
      </c>
      <c r="G25" s="60" t="n">
        <v>0.737</v>
      </c>
    </row>
    <row r="26" customFormat="false" ht="11.25" hidden="false" customHeight="false" outlineLevel="0" collapsed="false">
      <c r="A26" s="147" t="n">
        <v>560055</v>
      </c>
      <c r="B26" s="148" t="s">
        <v>113</v>
      </c>
      <c r="C26" s="149" t="n">
        <v>2610</v>
      </c>
      <c r="D26" s="149" t="n">
        <v>10516</v>
      </c>
      <c r="E26" s="149" t="n">
        <v>13126</v>
      </c>
      <c r="F26" s="60" t="n">
        <v>0.199</v>
      </c>
      <c r="G26" s="60" t="n">
        <v>0.801</v>
      </c>
    </row>
    <row r="27" customFormat="false" ht="11.25" hidden="false" customHeight="false" outlineLevel="0" collapsed="false">
      <c r="A27" s="147" t="n">
        <v>560056</v>
      </c>
      <c r="B27" s="148" t="s">
        <v>114</v>
      </c>
      <c r="C27" s="149" t="n">
        <v>3359</v>
      </c>
      <c r="D27" s="149" t="n">
        <v>14853</v>
      </c>
      <c r="E27" s="149" t="n">
        <v>18212</v>
      </c>
      <c r="F27" s="60" t="n">
        <v>0.184</v>
      </c>
      <c r="G27" s="60" t="n">
        <v>0.816</v>
      </c>
    </row>
    <row r="28" customFormat="false" ht="11.25" hidden="false" customHeight="false" outlineLevel="0" collapsed="false">
      <c r="A28" s="147" t="n">
        <v>560057</v>
      </c>
      <c r="B28" s="148" t="s">
        <v>115</v>
      </c>
      <c r="C28" s="149" t="n">
        <v>3148</v>
      </c>
      <c r="D28" s="149" t="n">
        <v>11979</v>
      </c>
      <c r="E28" s="149" t="n">
        <v>15127</v>
      </c>
      <c r="F28" s="60" t="n">
        <v>0.208</v>
      </c>
      <c r="G28" s="60" t="n">
        <v>0.792</v>
      </c>
    </row>
    <row r="29" customFormat="false" ht="11.25" hidden="false" customHeight="false" outlineLevel="0" collapsed="false">
      <c r="A29" s="147" t="n">
        <v>560058</v>
      </c>
      <c r="B29" s="148" t="s">
        <v>116</v>
      </c>
      <c r="C29" s="149" t="n">
        <v>9899</v>
      </c>
      <c r="D29" s="149" t="n">
        <v>34393</v>
      </c>
      <c r="E29" s="149" t="n">
        <v>44292</v>
      </c>
      <c r="F29" s="60" t="n">
        <v>0.223</v>
      </c>
      <c r="G29" s="60" t="n">
        <v>0.777</v>
      </c>
    </row>
    <row r="30" customFormat="false" ht="11.25" hidden="false" customHeight="false" outlineLevel="0" collapsed="false">
      <c r="A30" s="147" t="n">
        <v>560059</v>
      </c>
      <c r="B30" s="148" t="s">
        <v>117</v>
      </c>
      <c r="C30" s="149" t="n">
        <v>2579</v>
      </c>
      <c r="D30" s="149" t="n">
        <v>10499</v>
      </c>
      <c r="E30" s="149" t="n">
        <v>13078</v>
      </c>
      <c r="F30" s="60" t="n">
        <v>0.197</v>
      </c>
      <c r="G30" s="60" t="n">
        <v>0.803</v>
      </c>
    </row>
    <row r="31" customFormat="false" ht="11.25" hidden="false" customHeight="false" outlineLevel="0" collapsed="false">
      <c r="A31" s="147" t="n">
        <v>560060</v>
      </c>
      <c r="B31" s="148" t="s">
        <v>118</v>
      </c>
      <c r="C31" s="149" t="n">
        <v>3145</v>
      </c>
      <c r="D31" s="149" t="n">
        <v>11380</v>
      </c>
      <c r="E31" s="149" t="n">
        <v>14525</v>
      </c>
      <c r="F31" s="60" t="n">
        <v>0.217</v>
      </c>
      <c r="G31" s="60" t="n">
        <v>0.783</v>
      </c>
    </row>
    <row r="32" customFormat="false" ht="11.25" hidden="false" customHeight="false" outlineLevel="0" collapsed="false">
      <c r="A32" s="147" t="n">
        <v>560061</v>
      </c>
      <c r="B32" s="148" t="s">
        <v>119</v>
      </c>
      <c r="C32" s="149" t="n">
        <v>5293</v>
      </c>
      <c r="D32" s="149" t="n">
        <v>17848</v>
      </c>
      <c r="E32" s="149" t="n">
        <v>23141</v>
      </c>
      <c r="F32" s="60" t="n">
        <v>0.229</v>
      </c>
      <c r="G32" s="60" t="n">
        <v>0.771</v>
      </c>
    </row>
    <row r="33" customFormat="false" ht="11.25" hidden="false" customHeight="false" outlineLevel="0" collapsed="false">
      <c r="A33" s="147" t="n">
        <v>560062</v>
      </c>
      <c r="B33" s="148" t="s">
        <v>120</v>
      </c>
      <c r="C33" s="149" t="n">
        <v>3280</v>
      </c>
      <c r="D33" s="149" t="n">
        <v>12448</v>
      </c>
      <c r="E33" s="149" t="n">
        <v>15728</v>
      </c>
      <c r="F33" s="60" t="n">
        <v>0.209</v>
      </c>
      <c r="G33" s="60" t="n">
        <v>0.791</v>
      </c>
    </row>
    <row r="34" customFormat="false" ht="11.25" hidden="false" customHeight="false" outlineLevel="0" collapsed="false">
      <c r="A34" s="147" t="n">
        <v>560063</v>
      </c>
      <c r="B34" s="148" t="s">
        <v>121</v>
      </c>
      <c r="C34" s="149" t="n">
        <v>3898</v>
      </c>
      <c r="D34" s="149" t="n">
        <v>13544</v>
      </c>
      <c r="E34" s="149" t="n">
        <v>17442</v>
      </c>
      <c r="F34" s="60" t="n">
        <v>0.223</v>
      </c>
      <c r="G34" s="60" t="n">
        <v>0.777</v>
      </c>
    </row>
    <row r="35" customFormat="false" ht="11.25" hidden="false" customHeight="false" outlineLevel="0" collapsed="false">
      <c r="A35" s="147" t="n">
        <v>560064</v>
      </c>
      <c r="B35" s="148" t="s">
        <v>122</v>
      </c>
      <c r="C35" s="149" t="n">
        <v>8484</v>
      </c>
      <c r="D35" s="149" t="n">
        <v>29955</v>
      </c>
      <c r="E35" s="149" t="n">
        <v>38439</v>
      </c>
      <c r="F35" s="60" t="n">
        <v>0.221</v>
      </c>
      <c r="G35" s="60" t="n">
        <v>0.779</v>
      </c>
    </row>
    <row r="36" customFormat="false" ht="11.25" hidden="false" customHeight="false" outlineLevel="0" collapsed="false">
      <c r="A36" s="147" t="n">
        <v>560065</v>
      </c>
      <c r="B36" s="148" t="s">
        <v>123</v>
      </c>
      <c r="C36" s="149" t="n">
        <v>2995</v>
      </c>
      <c r="D36" s="149" t="n">
        <v>12713</v>
      </c>
      <c r="E36" s="149" t="n">
        <v>15708</v>
      </c>
      <c r="F36" s="60" t="n">
        <v>0.191</v>
      </c>
      <c r="G36" s="60" t="n">
        <v>0.809</v>
      </c>
    </row>
    <row r="37" customFormat="false" ht="11.25" hidden="false" customHeight="false" outlineLevel="0" collapsed="false">
      <c r="A37" s="147" t="n">
        <v>560066</v>
      </c>
      <c r="B37" s="148" t="s">
        <v>124</v>
      </c>
      <c r="C37" s="149" t="n">
        <v>2146</v>
      </c>
      <c r="D37" s="149" t="n">
        <v>8629</v>
      </c>
      <c r="E37" s="149" t="n">
        <v>10775</v>
      </c>
      <c r="F37" s="60" t="n">
        <v>0.199</v>
      </c>
      <c r="G37" s="60" t="n">
        <v>0.801</v>
      </c>
    </row>
    <row r="38" customFormat="false" ht="11.25" hidden="false" customHeight="false" outlineLevel="0" collapsed="false">
      <c r="A38" s="147" t="n">
        <v>560067</v>
      </c>
      <c r="B38" s="148" t="s">
        <v>125</v>
      </c>
      <c r="C38" s="149" t="n">
        <v>6523</v>
      </c>
      <c r="D38" s="149" t="n">
        <v>21467</v>
      </c>
      <c r="E38" s="149" t="n">
        <v>27990</v>
      </c>
      <c r="F38" s="60" t="n">
        <v>0.233</v>
      </c>
      <c r="G38" s="60" t="n">
        <v>0.767</v>
      </c>
    </row>
    <row r="39" customFormat="false" ht="11.25" hidden="false" customHeight="false" outlineLevel="0" collapsed="false">
      <c r="A39" s="147" t="n">
        <v>560068</v>
      </c>
      <c r="B39" s="148" t="s">
        <v>126</v>
      </c>
      <c r="C39" s="149" t="n">
        <v>7253</v>
      </c>
      <c r="D39" s="149" t="n">
        <v>24961</v>
      </c>
      <c r="E39" s="149" t="n">
        <v>32214</v>
      </c>
      <c r="F39" s="60" t="n">
        <v>0.225</v>
      </c>
      <c r="G39" s="60" t="n">
        <v>0.775</v>
      </c>
    </row>
    <row r="40" customFormat="false" ht="11.25" hidden="false" customHeight="false" outlineLevel="0" collapsed="false">
      <c r="A40" s="147" t="n">
        <v>560069</v>
      </c>
      <c r="B40" s="148" t="s">
        <v>127</v>
      </c>
      <c r="C40" s="149" t="n">
        <v>4161</v>
      </c>
      <c r="D40" s="149" t="n">
        <v>15179</v>
      </c>
      <c r="E40" s="149" t="n">
        <v>19340</v>
      </c>
      <c r="F40" s="60" t="n">
        <v>0.215</v>
      </c>
      <c r="G40" s="60" t="n">
        <v>0.785</v>
      </c>
    </row>
    <row r="41" customFormat="false" ht="11.25" hidden="false" customHeight="false" outlineLevel="0" collapsed="false">
      <c r="A41" s="147" t="n">
        <v>560070</v>
      </c>
      <c r="B41" s="148" t="s">
        <v>128</v>
      </c>
      <c r="C41" s="149" t="n">
        <v>19960</v>
      </c>
      <c r="D41" s="149" t="n">
        <v>60458</v>
      </c>
      <c r="E41" s="149" t="n">
        <v>80418</v>
      </c>
      <c r="F41" s="60" t="n">
        <v>0.248</v>
      </c>
      <c r="G41" s="60" t="n">
        <v>0.752</v>
      </c>
    </row>
    <row r="42" customFormat="false" ht="11.25" hidden="false" customHeight="false" outlineLevel="0" collapsed="false">
      <c r="A42" s="147" t="n">
        <v>560071</v>
      </c>
      <c r="B42" s="148" t="s">
        <v>129</v>
      </c>
      <c r="C42" s="149" t="n">
        <v>5866</v>
      </c>
      <c r="D42" s="149" t="n">
        <v>17798</v>
      </c>
      <c r="E42" s="149" t="n">
        <v>23664</v>
      </c>
      <c r="F42" s="60" t="n">
        <v>0.248</v>
      </c>
      <c r="G42" s="60" t="n">
        <v>0.752</v>
      </c>
    </row>
    <row r="43" customFormat="false" ht="11.25" hidden="false" customHeight="false" outlineLevel="0" collapsed="false">
      <c r="A43" s="147" t="n">
        <v>560072</v>
      </c>
      <c r="B43" s="148" t="s">
        <v>130</v>
      </c>
      <c r="C43" s="149" t="n">
        <v>5017</v>
      </c>
      <c r="D43" s="149" t="n">
        <v>18990</v>
      </c>
      <c r="E43" s="149" t="n">
        <v>24007</v>
      </c>
      <c r="F43" s="60" t="n">
        <v>0.209</v>
      </c>
      <c r="G43" s="60" t="n">
        <v>0.791</v>
      </c>
    </row>
    <row r="44" customFormat="false" ht="11.25" hidden="false" customHeight="false" outlineLevel="0" collapsed="false">
      <c r="A44" s="147" t="n">
        <v>560073</v>
      </c>
      <c r="B44" s="148" t="s">
        <v>131</v>
      </c>
      <c r="C44" s="149" t="n">
        <v>2114</v>
      </c>
      <c r="D44" s="149" t="n">
        <v>10750</v>
      </c>
      <c r="E44" s="149" t="n">
        <v>12864</v>
      </c>
      <c r="F44" s="60" t="n">
        <v>0.164</v>
      </c>
      <c r="G44" s="60" t="n">
        <v>0.836</v>
      </c>
    </row>
    <row r="45" customFormat="false" ht="11.25" hidden="false" customHeight="false" outlineLevel="0" collapsed="false">
      <c r="A45" s="147" t="n">
        <v>560074</v>
      </c>
      <c r="B45" s="148" t="s">
        <v>132</v>
      </c>
      <c r="C45" s="149" t="n">
        <v>5624</v>
      </c>
      <c r="D45" s="149" t="n">
        <v>17667</v>
      </c>
      <c r="E45" s="149" t="n">
        <v>23291</v>
      </c>
      <c r="F45" s="60" t="n">
        <v>0.241</v>
      </c>
      <c r="G45" s="60" t="n">
        <v>0.759</v>
      </c>
    </row>
    <row r="46" customFormat="false" ht="11.25" hidden="false" customHeight="false" outlineLevel="0" collapsed="false">
      <c r="A46" s="147" t="n">
        <v>560075</v>
      </c>
      <c r="B46" s="148" t="s">
        <v>133</v>
      </c>
      <c r="C46" s="149" t="n">
        <v>8506</v>
      </c>
      <c r="D46" s="149" t="n">
        <v>28812</v>
      </c>
      <c r="E46" s="149" t="n">
        <v>37318</v>
      </c>
      <c r="F46" s="60" t="n">
        <v>0.228</v>
      </c>
      <c r="G46" s="60" t="n">
        <v>0.772</v>
      </c>
    </row>
    <row r="47" customFormat="false" ht="11.25" hidden="false" customHeight="false" outlineLevel="0" collapsed="false">
      <c r="A47" s="147" t="n">
        <v>560076</v>
      </c>
      <c r="B47" s="148" t="s">
        <v>134</v>
      </c>
      <c r="C47" s="149" t="n">
        <v>2315</v>
      </c>
      <c r="D47" s="149" t="n">
        <v>8556</v>
      </c>
      <c r="E47" s="149" t="n">
        <v>10871</v>
      </c>
      <c r="F47" s="60" t="n">
        <v>0.213</v>
      </c>
      <c r="G47" s="60" t="n">
        <v>0.787</v>
      </c>
    </row>
    <row r="48" customFormat="false" ht="11.25" hidden="false" customHeight="false" outlineLevel="0" collapsed="false">
      <c r="A48" s="147" t="n">
        <v>560077</v>
      </c>
      <c r="B48" s="148" t="s">
        <v>135</v>
      </c>
      <c r="C48" s="149" t="n">
        <v>2013</v>
      </c>
      <c r="D48" s="149" t="n">
        <v>10282</v>
      </c>
      <c r="E48" s="149" t="n">
        <v>12295</v>
      </c>
      <c r="F48" s="60" t="n">
        <v>0.164</v>
      </c>
      <c r="G48" s="60" t="n">
        <v>0.836</v>
      </c>
    </row>
    <row r="49" customFormat="false" ht="11.25" hidden="false" customHeight="false" outlineLevel="0" collapsed="false">
      <c r="A49" s="147" t="n">
        <v>560078</v>
      </c>
      <c r="B49" s="148" t="s">
        <v>136</v>
      </c>
      <c r="C49" s="149" t="n">
        <v>12076</v>
      </c>
      <c r="D49" s="149" t="n">
        <v>34023</v>
      </c>
      <c r="E49" s="149" t="n">
        <v>46099</v>
      </c>
      <c r="F49" s="60" t="n">
        <v>0.262</v>
      </c>
      <c r="G49" s="60" t="n">
        <v>0.738</v>
      </c>
    </row>
    <row r="50" customFormat="false" ht="11.25" hidden="false" customHeight="false" outlineLevel="0" collapsed="false">
      <c r="A50" s="147" t="n">
        <v>560079</v>
      </c>
      <c r="B50" s="148" t="s">
        <v>137</v>
      </c>
      <c r="C50" s="149" t="n">
        <v>9500</v>
      </c>
      <c r="D50" s="149" t="n">
        <v>32524</v>
      </c>
      <c r="E50" s="149" t="n">
        <v>42024</v>
      </c>
      <c r="F50" s="60" t="n">
        <v>0.226</v>
      </c>
      <c r="G50" s="60" t="n">
        <v>0.774</v>
      </c>
    </row>
    <row r="51" customFormat="false" ht="11.25" hidden="false" customHeight="false" outlineLevel="0" collapsed="false">
      <c r="A51" s="147" t="n">
        <v>560080</v>
      </c>
      <c r="B51" s="148" t="s">
        <v>138</v>
      </c>
      <c r="C51" s="149" t="n">
        <v>5184</v>
      </c>
      <c r="D51" s="149" t="n">
        <v>17393</v>
      </c>
      <c r="E51" s="149" t="n">
        <v>22577</v>
      </c>
      <c r="F51" s="60" t="n">
        <v>0.23</v>
      </c>
      <c r="G51" s="60" t="n">
        <v>0.77</v>
      </c>
    </row>
    <row r="52" customFormat="false" ht="11.25" hidden="false" customHeight="false" outlineLevel="0" collapsed="false">
      <c r="A52" s="147" t="n">
        <v>560081</v>
      </c>
      <c r="B52" s="148" t="s">
        <v>139</v>
      </c>
      <c r="C52" s="149" t="n">
        <v>6729</v>
      </c>
      <c r="D52" s="149" t="n">
        <v>19508</v>
      </c>
      <c r="E52" s="149" t="n">
        <v>26237</v>
      </c>
      <c r="F52" s="60" t="n">
        <v>0.256</v>
      </c>
      <c r="G52" s="60" t="n">
        <v>0.744</v>
      </c>
    </row>
    <row r="53" customFormat="false" ht="11.25" hidden="false" customHeight="false" outlineLevel="0" collapsed="false">
      <c r="A53" s="147" t="n">
        <v>560082</v>
      </c>
      <c r="B53" s="148" t="s">
        <v>140</v>
      </c>
      <c r="C53" s="149" t="n">
        <v>3737</v>
      </c>
      <c r="D53" s="149" t="n">
        <v>14953</v>
      </c>
      <c r="E53" s="149" t="n">
        <v>18690</v>
      </c>
      <c r="F53" s="60" t="n">
        <v>0.2</v>
      </c>
      <c r="G53" s="60" t="n">
        <v>0.8</v>
      </c>
    </row>
    <row r="54" customFormat="false" ht="11.25" hidden="false" customHeight="false" outlineLevel="0" collapsed="false">
      <c r="A54" s="147" t="n">
        <v>560083</v>
      </c>
      <c r="B54" s="148" t="s">
        <v>141</v>
      </c>
      <c r="C54" s="149" t="n">
        <v>3224</v>
      </c>
      <c r="D54" s="149" t="n">
        <v>13683</v>
      </c>
      <c r="E54" s="149" t="n">
        <v>16907</v>
      </c>
      <c r="F54" s="60" t="n">
        <v>0.191</v>
      </c>
      <c r="G54" s="60" t="n">
        <v>0.809</v>
      </c>
    </row>
    <row r="55" customFormat="false" ht="11.25" hidden="false" customHeight="false" outlineLevel="0" collapsed="false">
      <c r="A55" s="147" t="n">
        <v>560084</v>
      </c>
      <c r="B55" s="148" t="s">
        <v>142</v>
      </c>
      <c r="C55" s="149" t="n">
        <v>6764</v>
      </c>
      <c r="D55" s="149" t="n">
        <v>19838</v>
      </c>
      <c r="E55" s="149" t="n">
        <v>26602</v>
      </c>
      <c r="F55" s="60" t="n">
        <v>0.254</v>
      </c>
      <c r="G55" s="60" t="n">
        <v>0.746</v>
      </c>
    </row>
    <row r="56" customFormat="false" ht="22.5" hidden="false" customHeight="false" outlineLevel="0" collapsed="false">
      <c r="A56" s="147" t="n">
        <v>560085</v>
      </c>
      <c r="B56" s="148" t="s">
        <v>143</v>
      </c>
      <c r="C56" s="149" t="n">
        <v>305</v>
      </c>
      <c r="D56" s="149" t="n">
        <v>9165</v>
      </c>
      <c r="E56" s="149" t="n">
        <v>9470</v>
      </c>
      <c r="F56" s="60" t="n">
        <v>0.032</v>
      </c>
      <c r="G56" s="60" t="n">
        <v>0.968</v>
      </c>
    </row>
    <row r="57" customFormat="false" ht="22.5" hidden="false" customHeight="false" outlineLevel="0" collapsed="false">
      <c r="A57" s="147" t="n">
        <v>560086</v>
      </c>
      <c r="B57" s="148" t="s">
        <v>144</v>
      </c>
      <c r="C57" s="149" t="n">
        <v>495</v>
      </c>
      <c r="D57" s="149" t="n">
        <v>17294</v>
      </c>
      <c r="E57" s="149" t="n">
        <v>17789</v>
      </c>
      <c r="F57" s="60" t="n">
        <v>0.028</v>
      </c>
      <c r="G57" s="60" t="n">
        <v>0.972</v>
      </c>
    </row>
    <row r="58" customFormat="false" ht="11.25" hidden="false" customHeight="false" outlineLevel="0" collapsed="false">
      <c r="A58" s="147" t="n">
        <v>560087</v>
      </c>
      <c r="B58" s="148" t="s">
        <v>145</v>
      </c>
      <c r="C58" s="149" t="n">
        <v>1</v>
      </c>
      <c r="D58" s="149" t="n">
        <v>24714</v>
      </c>
      <c r="E58" s="149" t="n">
        <v>24715</v>
      </c>
      <c r="F58" s="60" t="n">
        <v>0</v>
      </c>
      <c r="G58" s="60" t="n">
        <v>1</v>
      </c>
    </row>
    <row r="59" customFormat="false" ht="22.5" hidden="false" customHeight="false" outlineLevel="0" collapsed="false">
      <c r="A59" s="147" t="n">
        <v>560088</v>
      </c>
      <c r="B59" s="148" t="s">
        <v>146</v>
      </c>
      <c r="C59" s="149" t="n">
        <v>0</v>
      </c>
      <c r="D59" s="149" t="n">
        <v>5993</v>
      </c>
      <c r="E59" s="149" t="n">
        <v>5993</v>
      </c>
      <c r="F59" s="60" t="n">
        <v>0</v>
      </c>
      <c r="G59" s="60" t="n">
        <v>1</v>
      </c>
    </row>
    <row r="60" customFormat="false" ht="22.5" hidden="false" customHeight="false" outlineLevel="0" collapsed="false">
      <c r="A60" s="147" t="n">
        <v>560089</v>
      </c>
      <c r="B60" s="148" t="s">
        <v>147</v>
      </c>
      <c r="C60" s="149" t="n">
        <v>0</v>
      </c>
      <c r="D60" s="149" t="n">
        <v>4054</v>
      </c>
      <c r="E60" s="149" t="n">
        <v>4054</v>
      </c>
      <c r="F60" s="60" t="n">
        <v>0</v>
      </c>
      <c r="G60" s="60" t="n">
        <v>1</v>
      </c>
    </row>
    <row r="61" customFormat="false" ht="22.5" hidden="false" customHeight="false" outlineLevel="0" collapsed="false">
      <c r="A61" s="147" t="n">
        <v>560096</v>
      </c>
      <c r="B61" s="148" t="s">
        <v>148</v>
      </c>
      <c r="C61" s="149" t="n">
        <v>1</v>
      </c>
      <c r="D61" s="149" t="n">
        <v>378</v>
      </c>
      <c r="E61" s="149" t="n">
        <v>379</v>
      </c>
      <c r="F61" s="60" t="n">
        <v>0.003</v>
      </c>
      <c r="G61" s="60" t="n">
        <v>0.997</v>
      </c>
    </row>
    <row r="62" customFormat="false" ht="11.25" hidden="false" customHeight="false" outlineLevel="0" collapsed="false">
      <c r="A62" s="147" t="n">
        <v>560098</v>
      </c>
      <c r="B62" s="148" t="s">
        <v>149</v>
      </c>
      <c r="C62" s="149" t="n">
        <v>1</v>
      </c>
      <c r="D62" s="149" t="n">
        <v>6652</v>
      </c>
      <c r="E62" s="149" t="n">
        <v>6653</v>
      </c>
      <c r="F62" s="60" t="n">
        <v>0</v>
      </c>
      <c r="G62" s="60" t="n">
        <v>1</v>
      </c>
    </row>
    <row r="63" customFormat="false" ht="22.5" hidden="false" customHeight="false" outlineLevel="0" collapsed="false">
      <c r="A63" s="147" t="n">
        <v>560099</v>
      </c>
      <c r="B63" s="148" t="s">
        <v>150</v>
      </c>
      <c r="C63" s="149" t="n">
        <v>36</v>
      </c>
      <c r="D63" s="149" t="n">
        <v>1990</v>
      </c>
      <c r="E63" s="149" t="n">
        <v>2026</v>
      </c>
      <c r="F63" s="60" t="n">
        <v>0.018</v>
      </c>
      <c r="G63" s="60" t="n">
        <v>0.982</v>
      </c>
    </row>
    <row r="64" customFormat="false" ht="11.25" hidden="false" customHeight="false" outlineLevel="0" collapsed="false">
      <c r="A64" s="147" t="n">
        <v>560205</v>
      </c>
      <c r="B64" s="148" t="s">
        <v>151</v>
      </c>
      <c r="C64" s="149" t="n">
        <v>26</v>
      </c>
      <c r="D64" s="149" t="n">
        <v>37</v>
      </c>
      <c r="E64" s="149" t="n">
        <v>63</v>
      </c>
      <c r="F64" s="60" t="n">
        <v>0.413</v>
      </c>
      <c r="G64" s="60" t="n">
        <v>0.587</v>
      </c>
    </row>
    <row r="65" customFormat="false" ht="33.75" hidden="false" customHeight="false" outlineLevel="0" collapsed="false">
      <c r="A65" s="147" t="n">
        <v>560206</v>
      </c>
      <c r="B65" s="148" t="s">
        <v>104</v>
      </c>
      <c r="C65" s="149" t="n">
        <v>10</v>
      </c>
      <c r="D65" s="149" t="n">
        <v>71419</v>
      </c>
      <c r="E65" s="149" t="n">
        <v>71429</v>
      </c>
      <c r="F65" s="60" t="n">
        <v>0</v>
      </c>
      <c r="G65" s="60" t="n">
        <v>1</v>
      </c>
    </row>
    <row r="66" customFormat="false" ht="33.75" hidden="false" customHeight="false" outlineLevel="0" collapsed="false">
      <c r="A66" s="147" t="n">
        <v>560214</v>
      </c>
      <c r="B66" s="148" t="s">
        <v>109</v>
      </c>
      <c r="C66" s="149" t="n">
        <v>26431</v>
      </c>
      <c r="D66" s="149" t="n">
        <v>81174</v>
      </c>
      <c r="E66" s="149" t="n">
        <v>107605</v>
      </c>
      <c r="F66" s="60" t="n">
        <v>0.246</v>
      </c>
      <c r="G66" s="60" t="n">
        <v>0.754</v>
      </c>
    </row>
    <row r="67" customFormat="false" ht="15" hidden="false" customHeight="false" outlineLevel="0" collapsed="false">
      <c r="A67" s="147"/>
      <c r="B67" s="148" t="s">
        <v>25</v>
      </c>
      <c r="C67" s="150" t="n">
        <f aca="false">SUM(C6:C66)</f>
        <v>433081</v>
      </c>
      <c r="D67" s="150" t="n">
        <f aca="false">SUM(D6:D66)</f>
        <v>1482332</v>
      </c>
      <c r="E67" s="150" t="n">
        <f aca="false">SUM(E6:E66)</f>
        <v>1915413</v>
      </c>
      <c r="F67" s="151" t="n">
        <f aca="false">C67/E67</f>
        <v>0.226</v>
      </c>
      <c r="G67" s="151" t="n">
        <f aca="false">D67/E67</f>
        <v>0.774</v>
      </c>
    </row>
  </sheetData>
  <mergeCells count="3">
    <mergeCell ref="E1:G1"/>
    <mergeCell ref="H1:I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9.16"/>
    <col collapsed="false" customWidth="true" hidden="false" outlineLevel="0" max="2" min="2" style="140" width="34.33"/>
    <col collapsed="false" customWidth="true" hidden="false" outlineLevel="0" max="3" min="3" style="113" width="23.65"/>
    <col collapsed="false" customWidth="true" hidden="false" outlineLevel="0" max="4" min="4" style="113" width="16.65"/>
    <col collapsed="false" customWidth="true" hidden="false" outlineLevel="0" max="5" min="5" style="152" width="24.82"/>
    <col collapsed="false" customWidth="true" hidden="false" outlineLevel="0" max="6" min="6" style="152" width="21.65"/>
    <col collapsed="false" customWidth="true" hidden="false" outlineLevel="0" max="7" min="7" style="153" width="16.99"/>
    <col collapsed="false" customWidth="true" hidden="false" outlineLevel="0" max="8" min="8" style="154" width="12.65"/>
  </cols>
  <sheetData>
    <row r="1" customFormat="false" ht="57.75" hidden="false" customHeight="true" outlineLevel="0" collapsed="false">
      <c r="F1" s="22" t="s">
        <v>255</v>
      </c>
      <c r="G1" s="22"/>
      <c r="H1" s="22"/>
      <c r="I1" s="70"/>
      <c r="J1" s="70"/>
    </row>
    <row r="2" customFormat="false" ht="33.75" hidden="false" customHeight="true" outlineLevel="0" collapsed="false">
      <c r="A2" s="119" t="s">
        <v>256</v>
      </c>
      <c r="B2" s="119"/>
      <c r="C2" s="119"/>
      <c r="D2" s="119"/>
      <c r="E2" s="119"/>
      <c r="F2" s="119"/>
      <c r="G2" s="119"/>
      <c r="H2" s="119"/>
    </row>
    <row r="3" s="113" customFormat="true" ht="18" hidden="false" customHeight="true" outlineLevel="0" collapsed="false">
      <c r="A3" s="155" t="str">
        <f aca="false">'[1]7.АПП после инф, инс(врем)'!A3:G3</f>
        <v>* За норматив принимается значение "лучшего" ( 1), наибольшего результата в расчетном 03 месяцев 2019 года</v>
      </c>
      <c r="B3" s="155"/>
      <c r="C3" s="155"/>
      <c r="D3" s="155"/>
      <c r="E3" s="155"/>
      <c r="F3" s="155"/>
      <c r="G3" s="155"/>
      <c r="H3" s="156"/>
    </row>
    <row r="4" s="146" customFormat="true" ht="88.5" hidden="false" customHeight="true" outlineLevel="0" collapsed="false">
      <c r="A4" s="143" t="s">
        <v>155</v>
      </c>
      <c r="B4" s="144" t="s">
        <v>245</v>
      </c>
      <c r="C4" s="157" t="s">
        <v>257</v>
      </c>
      <c r="D4" s="158" t="s">
        <v>258</v>
      </c>
      <c r="E4" s="159" t="s">
        <v>259</v>
      </c>
      <c r="F4" s="160" t="s">
        <v>260</v>
      </c>
      <c r="G4" s="161" t="s">
        <v>261</v>
      </c>
      <c r="H4" s="161" t="s">
        <v>262</v>
      </c>
    </row>
    <row r="5" s="146" customFormat="true" ht="11.25" hidden="false" customHeight="false" outlineLevel="0" collapsed="false">
      <c r="A5" s="143"/>
      <c r="B5" s="144"/>
      <c r="C5" s="162" t="s">
        <v>263</v>
      </c>
      <c r="D5" s="162" t="s">
        <v>263</v>
      </c>
      <c r="E5" s="163" t="s">
        <v>263</v>
      </c>
      <c r="F5" s="163" t="s">
        <v>263</v>
      </c>
      <c r="G5" s="163" t="s">
        <v>263</v>
      </c>
      <c r="H5" s="163" t="s">
        <v>263</v>
      </c>
    </row>
    <row r="6" customFormat="false" ht="15.75" hidden="false" customHeight="false" outlineLevel="0" collapsed="false">
      <c r="A6" s="164"/>
      <c r="B6" s="165"/>
      <c r="C6" s="166" t="n">
        <f aca="false">SUM(C7:C67)</f>
        <v>1031</v>
      </c>
      <c r="D6" s="166" t="n">
        <f aca="false">SUM(D7:D67)</f>
        <v>2262</v>
      </c>
      <c r="E6" s="167" t="n">
        <f aca="false">C6/D6</f>
        <v>0.4558</v>
      </c>
      <c r="F6" s="168"/>
      <c r="G6" s="169"/>
      <c r="H6" s="168"/>
    </row>
    <row r="7" customFormat="false" ht="12.75" hidden="false" customHeight="false" outlineLevel="0" collapsed="false">
      <c r="A7" s="147" t="n">
        <f aca="false">[1]ПН!A7</f>
        <v>560002</v>
      </c>
      <c r="B7" s="170" t="str">
        <f aca="false">[1]ПН!B7</f>
        <v>ОРЕНБУРГ ОБЛАСТНАЯ КБ  № 2</v>
      </c>
      <c r="C7" s="171" t="n">
        <v>1</v>
      </c>
      <c r="D7" s="171" t="n">
        <v>22</v>
      </c>
      <c r="E7" s="168" t="n">
        <v>0.045</v>
      </c>
      <c r="F7" s="168" t="n">
        <v>0</v>
      </c>
      <c r="G7" s="168" t="n">
        <v>0</v>
      </c>
      <c r="H7" s="172" t="n">
        <v>0</v>
      </c>
    </row>
    <row r="8" customFormat="false" ht="22.5" hidden="false" customHeight="false" outlineLevel="0" collapsed="false">
      <c r="A8" s="147" t="n">
        <f aca="false">[1]ПН!A8</f>
        <v>560014</v>
      </c>
      <c r="B8" s="170" t="str">
        <f aca="false">[1]ПН!B8</f>
        <v>ОРЕНБУРГ ФГБОУ ВО ОРГМУ МИНЗДРАВА</v>
      </c>
      <c r="C8" s="171" t="n">
        <v>0</v>
      </c>
      <c r="D8" s="171" t="n">
        <v>0</v>
      </c>
      <c r="E8" s="168" t="n">
        <v>0</v>
      </c>
      <c r="F8" s="168" t="n">
        <v>2.5</v>
      </c>
      <c r="G8" s="168" t="n">
        <v>2.4825</v>
      </c>
      <c r="H8" s="172" t="n">
        <v>2.48</v>
      </c>
    </row>
    <row r="9" customFormat="false" ht="12.75" hidden="false" customHeight="false" outlineLevel="0" collapsed="false">
      <c r="A9" s="147" t="n">
        <f aca="false">[1]ПН!A9</f>
        <v>560017</v>
      </c>
      <c r="B9" s="170" t="str">
        <f aca="false">[1]ПН!B9</f>
        <v>ОРЕНБУРГ ГБУЗ ГКБ №1</v>
      </c>
      <c r="C9" s="171" t="n">
        <v>53</v>
      </c>
      <c r="D9" s="171" t="n">
        <v>92</v>
      </c>
      <c r="E9" s="168" t="n">
        <v>0.576</v>
      </c>
      <c r="F9" s="168" t="n">
        <v>1.3901</v>
      </c>
      <c r="G9" s="168" t="n">
        <v>1.3901</v>
      </c>
      <c r="H9" s="172" t="n">
        <v>1.39</v>
      </c>
    </row>
    <row r="10" customFormat="false" ht="12.75" hidden="false" customHeight="false" outlineLevel="0" collapsed="false">
      <c r="A10" s="147" t="n">
        <f aca="false">[1]ПН!A10</f>
        <v>560019</v>
      </c>
      <c r="B10" s="170" t="str">
        <f aca="false">[1]ПН!B10</f>
        <v>ОРЕНБУРГ ГАУЗ ГКБ  №3</v>
      </c>
      <c r="C10" s="171" t="n">
        <v>58</v>
      </c>
      <c r="D10" s="171" t="n">
        <v>93</v>
      </c>
      <c r="E10" s="168" t="n">
        <v>0.624</v>
      </c>
      <c r="F10" s="168" t="n">
        <v>1.5157</v>
      </c>
      <c r="G10" s="168" t="n">
        <v>1.4414</v>
      </c>
      <c r="H10" s="172" t="n">
        <v>1.44</v>
      </c>
    </row>
    <row r="11" customFormat="false" ht="12.75" hidden="false" customHeight="false" outlineLevel="0" collapsed="false">
      <c r="A11" s="147" t="n">
        <f aca="false">[1]ПН!A11</f>
        <v>560021</v>
      </c>
      <c r="B11" s="170" t="str">
        <f aca="false">[1]ПН!B11</f>
        <v>ОРЕНБУРГ ГБУЗ ГКБ № 5</v>
      </c>
      <c r="C11" s="171" t="n">
        <v>47</v>
      </c>
      <c r="D11" s="171" t="n">
        <v>97</v>
      </c>
      <c r="E11" s="168" t="n">
        <v>0.485</v>
      </c>
      <c r="F11" s="168" t="n">
        <v>1.1518</v>
      </c>
      <c r="G11" s="168" t="n">
        <v>0.6727</v>
      </c>
      <c r="H11" s="172" t="n">
        <v>0.67</v>
      </c>
    </row>
    <row r="12" customFormat="false" ht="12.75" hidden="false" customHeight="false" outlineLevel="0" collapsed="false">
      <c r="A12" s="147" t="n">
        <f aca="false">[1]ПН!A12</f>
        <v>560022</v>
      </c>
      <c r="B12" s="170" t="str">
        <f aca="false">[1]ПН!B12</f>
        <v>ОРЕНБУРГ ГАУЗ ГКБ  №6</v>
      </c>
      <c r="C12" s="171" t="n">
        <v>85</v>
      </c>
      <c r="D12" s="171" t="n">
        <v>110</v>
      </c>
      <c r="E12" s="168" t="n">
        <v>0.773</v>
      </c>
      <c r="F12" s="168" t="n">
        <v>1.9058</v>
      </c>
      <c r="G12" s="168" t="n">
        <v>1.416</v>
      </c>
      <c r="H12" s="172" t="n">
        <v>1.42</v>
      </c>
    </row>
    <row r="13" customFormat="false" ht="12.75" hidden="false" customHeight="false" outlineLevel="0" collapsed="false">
      <c r="A13" s="147" t="n">
        <f aca="false">[1]ПН!A13</f>
        <v>560024</v>
      </c>
      <c r="B13" s="170" t="str">
        <f aca="false">[1]ПН!B13</f>
        <v>ОРЕНБУРГ ГАУЗ ДГКБ</v>
      </c>
      <c r="C13" s="171" t="n">
        <v>1</v>
      </c>
      <c r="D13" s="171" t="n">
        <v>3</v>
      </c>
      <c r="E13" s="168" t="n">
        <v>0.333</v>
      </c>
      <c r="F13" s="168" t="n">
        <v>0.7539</v>
      </c>
      <c r="G13" s="168" t="n">
        <v>0.0256</v>
      </c>
      <c r="H13" s="172" t="n">
        <v>0.03</v>
      </c>
    </row>
    <row r="14" customFormat="false" ht="22.5" hidden="false" customHeight="false" outlineLevel="0" collapsed="false">
      <c r="A14" s="147" t="n">
        <f aca="false">[1]ПН!A14</f>
        <v>560026</v>
      </c>
      <c r="B14" s="170" t="str">
        <f aca="false">[1]ПН!B14</f>
        <v>ОРЕНБУРГ ГАУЗ ГКБ ИМ. ПИРОГОВА Н.И.</v>
      </c>
      <c r="C14" s="171" t="n">
        <v>78</v>
      </c>
      <c r="D14" s="171" t="n">
        <v>122</v>
      </c>
      <c r="E14" s="168" t="n">
        <v>0.639</v>
      </c>
      <c r="F14" s="168" t="n">
        <v>1.555</v>
      </c>
      <c r="G14" s="168" t="n">
        <v>1.2968</v>
      </c>
      <c r="H14" s="172" t="n">
        <v>1.3</v>
      </c>
    </row>
    <row r="15" customFormat="false" ht="12.75" hidden="false" customHeight="false" outlineLevel="0" collapsed="false">
      <c r="A15" s="147" t="n">
        <f aca="false">[1]ПН!A15</f>
        <v>560032</v>
      </c>
      <c r="B15" s="170" t="str">
        <f aca="false">[1]ПН!B15</f>
        <v>ОРСКАЯ ГАУЗ ГБ № 2</v>
      </c>
      <c r="C15" s="171" t="n">
        <v>16</v>
      </c>
      <c r="D15" s="171" t="n">
        <v>45</v>
      </c>
      <c r="E15" s="168" t="n">
        <v>0.356</v>
      </c>
      <c r="F15" s="168" t="n">
        <v>0.8141</v>
      </c>
      <c r="G15" s="168" t="n">
        <v>0.8141</v>
      </c>
      <c r="H15" s="172" t="n">
        <v>0.81</v>
      </c>
    </row>
    <row r="16" customFormat="false" ht="12.75" hidden="false" customHeight="false" outlineLevel="0" collapsed="false">
      <c r="A16" s="147" t="n">
        <f aca="false">[1]ПН!A16</f>
        <v>560033</v>
      </c>
      <c r="B16" s="170" t="str">
        <f aca="false">[1]ПН!B16</f>
        <v>ОРСКАЯ ГАУЗ ГБ № 3</v>
      </c>
      <c r="C16" s="171" t="n">
        <v>56</v>
      </c>
      <c r="D16" s="171" t="n">
        <v>85</v>
      </c>
      <c r="E16" s="168" t="n">
        <v>0.659</v>
      </c>
      <c r="F16" s="168" t="n">
        <v>1.6073</v>
      </c>
      <c r="G16" s="168" t="n">
        <v>1.6073</v>
      </c>
      <c r="H16" s="172" t="n">
        <v>1.61</v>
      </c>
    </row>
    <row r="17" customFormat="false" ht="12.75" hidden="false" customHeight="false" outlineLevel="0" collapsed="false">
      <c r="A17" s="147" t="n">
        <f aca="false">[1]ПН!A17</f>
        <v>560034</v>
      </c>
      <c r="B17" s="170" t="str">
        <f aca="false">[1]ПН!B17</f>
        <v>ОРСКАЯ ГАУЗ ГБ № 4</v>
      </c>
      <c r="C17" s="171" t="n">
        <v>18</v>
      </c>
      <c r="D17" s="171" t="n">
        <v>61</v>
      </c>
      <c r="E17" s="168" t="n">
        <v>0.295</v>
      </c>
      <c r="F17" s="168" t="n">
        <v>0.6545</v>
      </c>
      <c r="G17" s="168" t="n">
        <v>0.6545</v>
      </c>
      <c r="H17" s="172" t="n">
        <v>0.65</v>
      </c>
    </row>
    <row r="18" customFormat="false" ht="12.75" hidden="false" customHeight="false" outlineLevel="0" collapsed="false">
      <c r="A18" s="147" t="n">
        <f aca="false">[1]ПН!A18</f>
        <v>560035</v>
      </c>
      <c r="B18" s="170" t="str">
        <f aca="false">[1]ПН!B18</f>
        <v>ОРСКАЯ ГАУЗ ГБ № 5</v>
      </c>
      <c r="C18" s="171" t="n">
        <v>0</v>
      </c>
      <c r="D18" s="171" t="n">
        <v>0</v>
      </c>
      <c r="E18" s="168" t="n">
        <v>0</v>
      </c>
      <c r="F18" s="168" t="n">
        <v>2.5</v>
      </c>
      <c r="G18" s="168" t="n">
        <v>0.1075</v>
      </c>
      <c r="H18" s="172" t="n">
        <v>0.11</v>
      </c>
    </row>
    <row r="19" customFormat="false" ht="12.75" hidden="false" customHeight="false" outlineLevel="0" collapsed="false">
      <c r="A19" s="147" t="n">
        <f aca="false">[1]ПН!A19</f>
        <v>560036</v>
      </c>
      <c r="B19" s="170" t="str">
        <f aca="false">[1]ПН!B19</f>
        <v>ОРСКАЯ ГАУЗ ГБ № 1</v>
      </c>
      <c r="C19" s="171" t="n">
        <v>14</v>
      </c>
      <c r="D19" s="171" t="n">
        <v>80</v>
      </c>
      <c r="E19" s="168" t="n">
        <v>0.175</v>
      </c>
      <c r="F19" s="168" t="n">
        <v>0.3403</v>
      </c>
      <c r="G19" s="168" t="n">
        <v>0.2767</v>
      </c>
      <c r="H19" s="172" t="n">
        <v>0.28</v>
      </c>
    </row>
    <row r="20" customFormat="false" ht="12.75" hidden="false" customHeight="false" outlineLevel="0" collapsed="false">
      <c r="A20" s="147" t="n">
        <f aca="false">[1]ПН!A20</f>
        <v>560041</v>
      </c>
      <c r="B20" s="170" t="str">
        <f aca="false">[1]ПН!B20</f>
        <v>НОВОТРОИЦКАЯ ГАУЗ ДГБ</v>
      </c>
      <c r="C20" s="171" t="n">
        <v>0</v>
      </c>
      <c r="D20" s="171" t="n">
        <v>1</v>
      </c>
      <c r="E20" s="168" t="n">
        <v>0</v>
      </c>
      <c r="F20" s="168" t="n">
        <v>0</v>
      </c>
      <c r="G20" s="168" t="n">
        <v>0</v>
      </c>
      <c r="H20" s="172" t="n">
        <v>0</v>
      </c>
    </row>
    <row r="21" customFormat="false" ht="12.75" hidden="false" customHeight="false" outlineLevel="0" collapsed="false">
      <c r="A21" s="147" t="n">
        <f aca="false">[1]ПН!A21</f>
        <v>560043</v>
      </c>
      <c r="B21" s="170" t="str">
        <f aca="false">[1]ПН!B21</f>
        <v>МЕДНОГОРСКАЯ ГБ</v>
      </c>
      <c r="C21" s="171" t="n">
        <v>39</v>
      </c>
      <c r="D21" s="171" t="n">
        <v>50</v>
      </c>
      <c r="E21" s="168" t="n">
        <v>0.78</v>
      </c>
      <c r="F21" s="168" t="n">
        <v>1.9241</v>
      </c>
      <c r="G21" s="168" t="n">
        <v>1.5393</v>
      </c>
      <c r="H21" s="172" t="n">
        <v>1.54</v>
      </c>
    </row>
    <row r="22" customFormat="false" ht="12.75" hidden="false" customHeight="false" outlineLevel="0" collapsed="false">
      <c r="A22" s="147" t="n">
        <f aca="false">[1]ПН!A22</f>
        <v>560045</v>
      </c>
      <c r="B22" s="170" t="str">
        <f aca="false">[1]ПН!B22</f>
        <v>БУГУРУСЛАНСКАЯ ГБ</v>
      </c>
      <c r="C22" s="171" t="n">
        <v>8</v>
      </c>
      <c r="D22" s="171" t="n">
        <v>43</v>
      </c>
      <c r="E22" s="168" t="n">
        <v>0.186</v>
      </c>
      <c r="F22" s="168" t="n">
        <v>0.3691</v>
      </c>
      <c r="G22" s="168" t="n">
        <v>0.2846</v>
      </c>
      <c r="H22" s="172" t="n">
        <v>0.28</v>
      </c>
    </row>
    <row r="23" customFormat="false" ht="12.75" hidden="false" customHeight="false" outlineLevel="0" collapsed="false">
      <c r="A23" s="147" t="n">
        <f aca="false">[1]ПН!A23</f>
        <v>560047</v>
      </c>
      <c r="B23" s="170" t="str">
        <f aca="false">[1]ПН!B23</f>
        <v>БУГУРУСЛАНСКАЯ РБ</v>
      </c>
      <c r="C23" s="171" t="n">
        <v>17</v>
      </c>
      <c r="D23" s="171" t="n">
        <v>69</v>
      </c>
      <c r="E23" s="168" t="n">
        <v>0.246</v>
      </c>
      <c r="F23" s="168" t="n">
        <v>0.5262</v>
      </c>
      <c r="G23" s="168" t="n">
        <v>0.4099</v>
      </c>
      <c r="H23" s="172" t="n">
        <v>0.41</v>
      </c>
    </row>
    <row r="24" customFormat="false" ht="12.75" hidden="false" customHeight="false" outlineLevel="0" collapsed="false">
      <c r="A24" s="147" t="n">
        <f aca="false">[1]ПН!A24</f>
        <v>560052</v>
      </c>
      <c r="B24" s="170" t="str">
        <f aca="false">[1]ПН!B24</f>
        <v>АБДУЛИНСКАЯ ГБ</v>
      </c>
      <c r="C24" s="171" t="n">
        <v>19</v>
      </c>
      <c r="D24" s="171" t="n">
        <v>27</v>
      </c>
      <c r="E24" s="168" t="n">
        <v>0.704</v>
      </c>
      <c r="F24" s="168" t="n">
        <v>1.7251</v>
      </c>
      <c r="G24" s="168" t="n">
        <v>1.3145</v>
      </c>
      <c r="H24" s="172" t="n">
        <v>1.31</v>
      </c>
    </row>
    <row r="25" customFormat="false" ht="12.75" hidden="false" customHeight="false" outlineLevel="0" collapsed="false">
      <c r="A25" s="147" t="n">
        <f aca="false">[1]ПН!A25</f>
        <v>560053</v>
      </c>
      <c r="B25" s="170" t="str">
        <f aca="false">[1]ПН!B25</f>
        <v>АДАМОВСКАЯ РБ</v>
      </c>
      <c r="C25" s="171" t="n">
        <v>5</v>
      </c>
      <c r="D25" s="171" t="n">
        <v>20</v>
      </c>
      <c r="E25" s="168" t="n">
        <v>0.25</v>
      </c>
      <c r="F25" s="168" t="n">
        <v>0.5366</v>
      </c>
      <c r="G25" s="168" t="n">
        <v>0.4234</v>
      </c>
      <c r="H25" s="172" t="n">
        <v>0.42</v>
      </c>
    </row>
    <row r="26" customFormat="false" ht="12.75" hidden="false" customHeight="false" outlineLevel="0" collapsed="false">
      <c r="A26" s="147" t="n">
        <f aca="false">[1]ПН!A26</f>
        <v>560054</v>
      </c>
      <c r="B26" s="170" t="str">
        <f aca="false">[1]ПН!B26</f>
        <v>АКБУЛАКСКАЯ РБ</v>
      </c>
      <c r="C26" s="171" t="n">
        <v>7</v>
      </c>
      <c r="D26" s="171" t="n">
        <v>28</v>
      </c>
      <c r="E26" s="168" t="n">
        <v>0.25</v>
      </c>
      <c r="F26" s="168" t="n">
        <v>0.5366</v>
      </c>
      <c r="G26" s="168" t="n">
        <v>0.3955</v>
      </c>
      <c r="H26" s="172" t="n">
        <v>0.4</v>
      </c>
    </row>
    <row r="27" customFormat="false" ht="12.75" hidden="false" customHeight="false" outlineLevel="0" collapsed="false">
      <c r="A27" s="147" t="n">
        <f aca="false">[1]ПН!A27</f>
        <v>560055</v>
      </c>
      <c r="B27" s="170" t="str">
        <f aca="false">[1]ПН!B27</f>
        <v>АЛЕКСАНДРОВСКАЯ РБ</v>
      </c>
      <c r="C27" s="171" t="n">
        <v>2</v>
      </c>
      <c r="D27" s="171" t="n">
        <v>23</v>
      </c>
      <c r="E27" s="168" t="n">
        <v>0.087</v>
      </c>
      <c r="F27" s="168" t="n">
        <v>0.1099</v>
      </c>
      <c r="G27" s="168" t="n">
        <v>0.0881</v>
      </c>
      <c r="H27" s="172" t="n">
        <v>0.09</v>
      </c>
    </row>
    <row r="28" customFormat="false" ht="12.75" hidden="false" customHeight="false" outlineLevel="0" collapsed="false">
      <c r="A28" s="147" t="n">
        <f aca="false">[1]ПН!A28</f>
        <v>560056</v>
      </c>
      <c r="B28" s="170" t="str">
        <f aca="false">[1]ПН!B28</f>
        <v>АСЕКЕЕВСКАЯ РБ</v>
      </c>
      <c r="C28" s="171" t="n">
        <v>16</v>
      </c>
      <c r="D28" s="171" t="n">
        <v>31</v>
      </c>
      <c r="E28" s="168" t="n">
        <v>0.516</v>
      </c>
      <c r="F28" s="168" t="n">
        <v>1.233</v>
      </c>
      <c r="G28" s="168" t="n">
        <v>1.0061</v>
      </c>
      <c r="H28" s="172" t="n">
        <v>1.01</v>
      </c>
    </row>
    <row r="29" customFormat="false" ht="12.75" hidden="false" customHeight="false" outlineLevel="0" collapsed="false">
      <c r="A29" s="147" t="n">
        <f aca="false">[1]ПН!A29</f>
        <v>560057</v>
      </c>
      <c r="B29" s="170" t="str">
        <f aca="false">[1]ПН!B29</f>
        <v>БЕЛЯЕВСКАЯ РБ</v>
      </c>
      <c r="C29" s="171" t="n">
        <v>9</v>
      </c>
      <c r="D29" s="171" t="n">
        <v>20</v>
      </c>
      <c r="E29" s="168" t="n">
        <v>0.45</v>
      </c>
      <c r="F29" s="168" t="n">
        <v>1.0602</v>
      </c>
      <c r="G29" s="168" t="n">
        <v>0.8397</v>
      </c>
      <c r="H29" s="172" t="n">
        <v>0.84</v>
      </c>
    </row>
    <row r="30" customFormat="false" ht="12.75" hidden="false" customHeight="false" outlineLevel="0" collapsed="false">
      <c r="A30" s="147" t="n">
        <f aca="false">[1]ПН!A30</f>
        <v>560058</v>
      </c>
      <c r="B30" s="170" t="str">
        <f aca="false">[1]ПН!B30</f>
        <v>ГАЙСКАЯ ГБ</v>
      </c>
      <c r="C30" s="171" t="n">
        <v>4</v>
      </c>
      <c r="D30" s="171" t="n">
        <v>51</v>
      </c>
      <c r="E30" s="168" t="n">
        <v>0.078</v>
      </c>
      <c r="F30" s="168" t="n">
        <v>0.0864</v>
      </c>
      <c r="G30" s="168" t="n">
        <v>0.0671</v>
      </c>
      <c r="H30" s="172" t="n">
        <v>0.07</v>
      </c>
    </row>
    <row r="31" customFormat="false" ht="12.75" hidden="false" customHeight="false" outlineLevel="0" collapsed="false">
      <c r="A31" s="147" t="n">
        <f aca="false">[1]ПН!A31</f>
        <v>560059</v>
      </c>
      <c r="B31" s="170" t="str">
        <f aca="false">[1]ПН!B31</f>
        <v>ГРАЧЕВСКАЯ РБ</v>
      </c>
      <c r="C31" s="171" t="n">
        <v>7</v>
      </c>
      <c r="D31" s="171" t="n">
        <v>10</v>
      </c>
      <c r="E31" s="168" t="n">
        <v>0.7</v>
      </c>
      <c r="F31" s="168" t="n">
        <v>1.7147</v>
      </c>
      <c r="G31" s="168" t="n">
        <v>1.3769</v>
      </c>
      <c r="H31" s="172" t="n">
        <v>1.38</v>
      </c>
    </row>
    <row r="32" customFormat="false" ht="12.75" hidden="false" customHeight="false" outlineLevel="0" collapsed="false">
      <c r="A32" s="147" t="n">
        <f aca="false">[1]ПН!A32</f>
        <v>560060</v>
      </c>
      <c r="B32" s="170" t="str">
        <f aca="false">[1]ПН!B32</f>
        <v>ДОМБАРОВСКАЯ РБ</v>
      </c>
      <c r="C32" s="171" t="n">
        <v>3</v>
      </c>
      <c r="D32" s="171" t="n">
        <v>8</v>
      </c>
      <c r="E32" s="168" t="n">
        <v>0.375</v>
      </c>
      <c r="F32" s="168" t="n">
        <v>0.8639</v>
      </c>
      <c r="G32" s="168" t="n">
        <v>0.6764</v>
      </c>
      <c r="H32" s="172" t="n">
        <v>0.68</v>
      </c>
    </row>
    <row r="33" customFormat="false" ht="12.75" hidden="false" customHeight="false" outlineLevel="0" collapsed="false">
      <c r="A33" s="147" t="n">
        <f aca="false">[1]ПН!A33</f>
        <v>560061</v>
      </c>
      <c r="B33" s="170" t="str">
        <f aca="false">[1]ПН!B33</f>
        <v>ИЛЕКСКАЯ РБ</v>
      </c>
      <c r="C33" s="171" t="n">
        <v>13</v>
      </c>
      <c r="D33" s="171" t="n">
        <v>32</v>
      </c>
      <c r="E33" s="168" t="n">
        <v>0.406</v>
      </c>
      <c r="F33" s="168" t="n">
        <v>0.945</v>
      </c>
      <c r="G33" s="168" t="n">
        <v>0.7286</v>
      </c>
      <c r="H33" s="172" t="n">
        <v>0.73</v>
      </c>
    </row>
    <row r="34" customFormat="false" ht="12.75" hidden="false" customHeight="false" outlineLevel="0" collapsed="false">
      <c r="A34" s="147" t="n">
        <f aca="false">[1]ПН!A34</f>
        <v>560062</v>
      </c>
      <c r="B34" s="170" t="str">
        <f aca="false">[1]ПН!B34</f>
        <v>КВАРКЕНСКАЯ РБ</v>
      </c>
      <c r="C34" s="171" t="n">
        <v>5</v>
      </c>
      <c r="D34" s="171" t="n">
        <v>21</v>
      </c>
      <c r="E34" s="168" t="n">
        <v>0.238</v>
      </c>
      <c r="F34" s="168" t="n">
        <v>0.5052</v>
      </c>
      <c r="G34" s="168" t="n">
        <v>0.3996</v>
      </c>
      <c r="H34" s="172" t="n">
        <v>0.4</v>
      </c>
    </row>
    <row r="35" customFormat="false" ht="12.75" hidden="false" customHeight="false" outlineLevel="0" collapsed="false">
      <c r="A35" s="147" t="n">
        <f aca="false">[1]ПН!A35</f>
        <v>560063</v>
      </c>
      <c r="B35" s="170" t="str">
        <f aca="false">[1]ПН!B35</f>
        <v>КРАСНОГВАРДЕЙСКАЯ РБ</v>
      </c>
      <c r="C35" s="171" t="n">
        <v>5</v>
      </c>
      <c r="D35" s="171" t="n">
        <v>20</v>
      </c>
      <c r="E35" s="168" t="n">
        <v>0.25</v>
      </c>
      <c r="F35" s="168" t="n">
        <v>0.5366</v>
      </c>
      <c r="G35" s="168" t="n">
        <v>0.417</v>
      </c>
      <c r="H35" s="172" t="n">
        <v>0.42</v>
      </c>
    </row>
    <row r="36" customFormat="false" ht="12.75" hidden="false" customHeight="false" outlineLevel="0" collapsed="false">
      <c r="A36" s="147" t="n">
        <f aca="false">[1]ПН!A36</f>
        <v>560064</v>
      </c>
      <c r="B36" s="170" t="str">
        <f aca="false">[1]ПН!B36</f>
        <v>КУВАНДЫКСКАЯ ГБ</v>
      </c>
      <c r="C36" s="171" t="n">
        <v>40</v>
      </c>
      <c r="D36" s="171" t="n">
        <v>58</v>
      </c>
      <c r="E36" s="168" t="n">
        <v>0.69</v>
      </c>
      <c r="F36" s="168" t="n">
        <v>1.6885</v>
      </c>
      <c r="G36" s="168" t="n">
        <v>1.3153</v>
      </c>
      <c r="H36" s="172" t="n">
        <v>1.32</v>
      </c>
    </row>
    <row r="37" customFormat="false" ht="12.75" hidden="false" customHeight="false" outlineLevel="0" collapsed="false">
      <c r="A37" s="147" t="n">
        <f aca="false">[1]ПН!A37</f>
        <v>560065</v>
      </c>
      <c r="B37" s="170" t="str">
        <f aca="false">[1]ПН!B37</f>
        <v>КУРМАНАЕВСКАЯ РБ</v>
      </c>
      <c r="C37" s="171" t="n">
        <v>9</v>
      </c>
      <c r="D37" s="171" t="n">
        <v>18</v>
      </c>
      <c r="E37" s="168" t="n">
        <v>0.5</v>
      </c>
      <c r="F37" s="168" t="n">
        <v>1.1911</v>
      </c>
      <c r="G37" s="168" t="n">
        <v>0.9636</v>
      </c>
      <c r="H37" s="172" t="n">
        <v>0.96</v>
      </c>
    </row>
    <row r="38" customFormat="false" ht="12.75" hidden="false" customHeight="false" outlineLevel="0" collapsed="false">
      <c r="A38" s="147" t="n">
        <f aca="false">[1]ПН!A38</f>
        <v>560066</v>
      </c>
      <c r="B38" s="170" t="str">
        <f aca="false">[1]ПН!B38</f>
        <v>МАТВЕЕВСКАЯ РБ</v>
      </c>
      <c r="C38" s="171" t="n">
        <v>9</v>
      </c>
      <c r="D38" s="171" t="n">
        <v>10</v>
      </c>
      <c r="E38" s="168" t="n">
        <v>0.9</v>
      </c>
      <c r="F38" s="168" t="n">
        <v>2.2382</v>
      </c>
      <c r="G38" s="168" t="n">
        <v>1.7928</v>
      </c>
      <c r="H38" s="172" t="n">
        <v>1.79</v>
      </c>
    </row>
    <row r="39" customFormat="false" ht="12.75" hidden="false" customHeight="false" outlineLevel="0" collapsed="false">
      <c r="A39" s="147" t="n">
        <f aca="false">[1]ПН!A39</f>
        <v>560067</v>
      </c>
      <c r="B39" s="170" t="str">
        <f aca="false">[1]ПН!B39</f>
        <v>НОВООРСКАЯ РБ</v>
      </c>
      <c r="C39" s="171" t="n">
        <v>3</v>
      </c>
      <c r="D39" s="171" t="n">
        <v>25</v>
      </c>
      <c r="E39" s="168" t="n">
        <v>0.12</v>
      </c>
      <c r="F39" s="168" t="n">
        <v>0.1963</v>
      </c>
      <c r="G39" s="168" t="n">
        <v>0.1506</v>
      </c>
      <c r="H39" s="172" t="n">
        <v>0.15</v>
      </c>
    </row>
    <row r="40" customFormat="false" ht="12.75" hidden="false" customHeight="false" outlineLevel="0" collapsed="false">
      <c r="A40" s="147" t="n">
        <f aca="false">[1]ПН!A40</f>
        <v>560068</v>
      </c>
      <c r="B40" s="170" t="str">
        <f aca="false">[1]ПН!B40</f>
        <v>НОВОСЕРГИЕВСКАЯ РБ</v>
      </c>
      <c r="C40" s="171" t="n">
        <v>25</v>
      </c>
      <c r="D40" s="171" t="n">
        <v>65</v>
      </c>
      <c r="E40" s="168" t="n">
        <v>0.385</v>
      </c>
      <c r="F40" s="168" t="n">
        <v>0.8901</v>
      </c>
      <c r="G40" s="168" t="n">
        <v>0.6898</v>
      </c>
      <c r="H40" s="172" t="n">
        <v>0.69</v>
      </c>
    </row>
    <row r="41" customFormat="false" ht="12.75" hidden="false" customHeight="false" outlineLevel="0" collapsed="false">
      <c r="A41" s="147" t="n">
        <f aca="false">[1]ПН!A41</f>
        <v>560069</v>
      </c>
      <c r="B41" s="170" t="str">
        <f aca="false">[1]ПН!B41</f>
        <v>ОКТЯБРЬСКАЯ РБ</v>
      </c>
      <c r="C41" s="171" t="n">
        <v>3</v>
      </c>
      <c r="D41" s="171" t="n">
        <v>25</v>
      </c>
      <c r="E41" s="168" t="n">
        <v>0.12</v>
      </c>
      <c r="F41" s="168" t="n">
        <v>0.1963</v>
      </c>
      <c r="G41" s="168" t="n">
        <v>0.1541</v>
      </c>
      <c r="H41" s="172" t="n">
        <v>0.15</v>
      </c>
    </row>
    <row r="42" customFormat="false" ht="12.75" hidden="false" customHeight="false" outlineLevel="0" collapsed="false">
      <c r="A42" s="147" t="n">
        <f aca="false">[1]ПН!A42</f>
        <v>560070</v>
      </c>
      <c r="B42" s="170" t="str">
        <f aca="false">[1]ПН!B42</f>
        <v>ОРЕНБУРГСКАЯ РБ</v>
      </c>
      <c r="C42" s="171" t="n">
        <v>31</v>
      </c>
      <c r="D42" s="171" t="n">
        <v>67</v>
      </c>
      <c r="E42" s="168" t="n">
        <v>0.463</v>
      </c>
      <c r="F42" s="168" t="n">
        <v>1.0942</v>
      </c>
      <c r="G42" s="168" t="n">
        <v>0.8229</v>
      </c>
      <c r="H42" s="172" t="n">
        <v>0.82</v>
      </c>
    </row>
    <row r="43" customFormat="false" ht="12.75" hidden="false" customHeight="false" outlineLevel="0" collapsed="false">
      <c r="A43" s="147" t="n">
        <f aca="false">[1]ПН!A43</f>
        <v>560071</v>
      </c>
      <c r="B43" s="170" t="str">
        <f aca="false">[1]ПН!B43</f>
        <v>ПЕРВОМАЙСКАЯ РБ</v>
      </c>
      <c r="C43" s="171" t="n">
        <v>10</v>
      </c>
      <c r="D43" s="171" t="n">
        <v>32</v>
      </c>
      <c r="E43" s="168" t="n">
        <v>0.313</v>
      </c>
      <c r="F43" s="168" t="n">
        <v>0.7016</v>
      </c>
      <c r="G43" s="168" t="n">
        <v>0.5276</v>
      </c>
      <c r="H43" s="172" t="n">
        <v>0.53</v>
      </c>
    </row>
    <row r="44" customFormat="false" ht="12.75" hidden="false" customHeight="false" outlineLevel="0" collapsed="false">
      <c r="A44" s="147" t="n">
        <f aca="false">[1]ПН!A44</f>
        <v>560072</v>
      </c>
      <c r="B44" s="170" t="str">
        <f aca="false">[1]ПН!B44</f>
        <v>ПЕРЕВОЛОЦКАЯ РБ</v>
      </c>
      <c r="C44" s="171" t="n">
        <v>9</v>
      </c>
      <c r="D44" s="171" t="n">
        <v>17</v>
      </c>
      <c r="E44" s="168" t="n">
        <v>0.529</v>
      </c>
      <c r="F44" s="168" t="n">
        <v>1.267</v>
      </c>
      <c r="G44" s="168" t="n">
        <v>1.0022</v>
      </c>
      <c r="H44" s="172" t="n">
        <v>1</v>
      </c>
    </row>
    <row r="45" customFormat="false" ht="12.75" hidden="false" customHeight="false" outlineLevel="0" collapsed="false">
      <c r="A45" s="147" t="n">
        <f aca="false">[1]ПН!A45</f>
        <v>560073</v>
      </c>
      <c r="B45" s="170" t="str">
        <f aca="false">[1]ПН!B45</f>
        <v>ПОНОМАРЕВСКАЯ РБ</v>
      </c>
      <c r="C45" s="171" t="n">
        <v>22</v>
      </c>
      <c r="D45" s="171" t="n">
        <v>22</v>
      </c>
      <c r="E45" s="168" t="n">
        <v>1</v>
      </c>
      <c r="F45" s="168" t="n">
        <v>2.5</v>
      </c>
      <c r="G45" s="168" t="n">
        <v>2.09</v>
      </c>
      <c r="H45" s="172" t="n">
        <v>2.09</v>
      </c>
    </row>
    <row r="46" customFormat="false" ht="12.75" hidden="false" customHeight="false" outlineLevel="0" collapsed="false">
      <c r="A46" s="147" t="n">
        <f aca="false">[1]ПН!A46</f>
        <v>560074</v>
      </c>
      <c r="B46" s="170" t="str">
        <f aca="false">[1]ПН!B46</f>
        <v>САКМАРСКАЯ  РБ</v>
      </c>
      <c r="C46" s="171" t="n">
        <v>5</v>
      </c>
      <c r="D46" s="171" t="n">
        <v>28</v>
      </c>
      <c r="E46" s="168" t="n">
        <v>0.179</v>
      </c>
      <c r="F46" s="168" t="n">
        <v>0.3508</v>
      </c>
      <c r="G46" s="168" t="n">
        <v>0.2662</v>
      </c>
      <c r="H46" s="172" t="n">
        <v>0.27</v>
      </c>
    </row>
    <row r="47" customFormat="false" ht="12.75" hidden="false" customHeight="false" outlineLevel="0" collapsed="false">
      <c r="A47" s="147" t="n">
        <f aca="false">[1]ПН!A47</f>
        <v>560075</v>
      </c>
      <c r="B47" s="170" t="str">
        <f aca="false">[1]ПН!B47</f>
        <v>САРАКТАШСКАЯ РБ</v>
      </c>
      <c r="C47" s="171" t="n">
        <v>34</v>
      </c>
      <c r="D47" s="171" t="n">
        <v>62</v>
      </c>
      <c r="E47" s="168" t="n">
        <v>0.548</v>
      </c>
      <c r="F47" s="168" t="n">
        <v>1.3168</v>
      </c>
      <c r="G47" s="168" t="n">
        <v>1.0165</v>
      </c>
      <c r="H47" s="172" t="n">
        <v>1.02</v>
      </c>
    </row>
    <row r="48" customFormat="false" ht="12.75" hidden="false" customHeight="false" outlineLevel="0" collapsed="false">
      <c r="A48" s="147" t="n">
        <f aca="false">[1]ПН!A48</f>
        <v>560076</v>
      </c>
      <c r="B48" s="170" t="str">
        <f aca="false">[1]ПН!B48</f>
        <v>СВЕТЛИНСКАЯ РБ</v>
      </c>
      <c r="C48" s="171" t="n">
        <v>7</v>
      </c>
      <c r="D48" s="171" t="n">
        <v>10</v>
      </c>
      <c r="E48" s="168" t="n">
        <v>0.7</v>
      </c>
      <c r="F48" s="168" t="n">
        <v>1.7147</v>
      </c>
      <c r="G48" s="168" t="n">
        <v>1.3494</v>
      </c>
      <c r="H48" s="172" t="n">
        <v>1.35</v>
      </c>
    </row>
    <row r="49" customFormat="false" ht="12.75" hidden="false" customHeight="false" outlineLevel="0" collapsed="false">
      <c r="A49" s="147" t="n">
        <f aca="false">[1]ПН!A49</f>
        <v>560077</v>
      </c>
      <c r="B49" s="170" t="str">
        <f aca="false">[1]ПН!B49</f>
        <v>СЕВЕРНАЯ РБ</v>
      </c>
      <c r="C49" s="171" t="n">
        <v>6</v>
      </c>
      <c r="D49" s="171" t="n">
        <v>14</v>
      </c>
      <c r="E49" s="168" t="n">
        <v>0.429</v>
      </c>
      <c r="F49" s="168" t="n">
        <v>1.0052</v>
      </c>
      <c r="G49" s="168" t="n">
        <v>0.8404</v>
      </c>
      <c r="H49" s="172" t="n">
        <v>0.84</v>
      </c>
    </row>
    <row r="50" customFormat="false" ht="12.75" hidden="false" customHeight="false" outlineLevel="0" collapsed="false">
      <c r="A50" s="147" t="n">
        <f aca="false">[1]ПН!A50</f>
        <v>560078</v>
      </c>
      <c r="B50" s="170" t="str">
        <f aca="false">[1]ПН!B50</f>
        <v>СОЛЬ-ИЛЕЦКАЯ ГБ</v>
      </c>
      <c r="C50" s="171" t="n">
        <v>10</v>
      </c>
      <c r="D50" s="171" t="n">
        <v>51</v>
      </c>
      <c r="E50" s="168" t="n">
        <v>0.196</v>
      </c>
      <c r="F50" s="168" t="n">
        <v>0.3953</v>
      </c>
      <c r="G50" s="168" t="n">
        <v>0.2917</v>
      </c>
      <c r="H50" s="172" t="n">
        <v>0.29</v>
      </c>
    </row>
    <row r="51" customFormat="false" ht="12.75" hidden="false" customHeight="false" outlineLevel="0" collapsed="false">
      <c r="A51" s="147" t="n">
        <f aca="false">[1]ПН!A51</f>
        <v>560079</v>
      </c>
      <c r="B51" s="170" t="str">
        <f aca="false">[1]ПН!B51</f>
        <v>СОРОЧИНСКАЯ ГБ</v>
      </c>
      <c r="C51" s="171" t="n">
        <v>26</v>
      </c>
      <c r="D51" s="171" t="n">
        <v>54</v>
      </c>
      <c r="E51" s="168" t="n">
        <v>0.481</v>
      </c>
      <c r="F51" s="168" t="n">
        <v>1.1414</v>
      </c>
      <c r="G51" s="168" t="n">
        <v>0.8834</v>
      </c>
      <c r="H51" s="172" t="n">
        <v>0.88</v>
      </c>
    </row>
    <row r="52" customFormat="false" ht="12.75" hidden="false" customHeight="false" outlineLevel="0" collapsed="false">
      <c r="A52" s="147" t="n">
        <f aca="false">[1]ПН!A52</f>
        <v>560080</v>
      </c>
      <c r="B52" s="170" t="str">
        <f aca="false">[1]ПН!B52</f>
        <v>ТАШЛИНСКАЯ РБ</v>
      </c>
      <c r="C52" s="171" t="n">
        <v>16</v>
      </c>
      <c r="D52" s="171" t="n">
        <v>32</v>
      </c>
      <c r="E52" s="168" t="n">
        <v>0.5</v>
      </c>
      <c r="F52" s="168" t="n">
        <v>1.1911</v>
      </c>
      <c r="G52" s="168" t="n">
        <v>0.9171</v>
      </c>
      <c r="H52" s="172" t="n">
        <v>0.92</v>
      </c>
    </row>
    <row r="53" customFormat="false" ht="12.75" hidden="false" customHeight="false" outlineLevel="0" collapsed="false">
      <c r="A53" s="147" t="n">
        <f aca="false">[1]ПН!A53</f>
        <v>560081</v>
      </c>
      <c r="B53" s="170" t="str">
        <f aca="false">[1]ПН!B53</f>
        <v>ТОЦКАЯ РБ</v>
      </c>
      <c r="C53" s="171" t="n">
        <v>10</v>
      </c>
      <c r="D53" s="171" t="n">
        <v>30</v>
      </c>
      <c r="E53" s="168" t="n">
        <v>0.333</v>
      </c>
      <c r="F53" s="168" t="n">
        <v>0.7539</v>
      </c>
      <c r="G53" s="168" t="n">
        <v>0.5609</v>
      </c>
      <c r="H53" s="172" t="n">
        <v>0.56</v>
      </c>
    </row>
    <row r="54" customFormat="false" ht="12.75" hidden="false" customHeight="false" outlineLevel="0" collapsed="false">
      <c r="A54" s="147" t="n">
        <f aca="false">[1]ПН!A54</f>
        <v>560082</v>
      </c>
      <c r="B54" s="170" t="str">
        <f aca="false">[1]ПН!B54</f>
        <v>ТЮЛЬГАНСКАЯ РБ</v>
      </c>
      <c r="C54" s="171" t="n">
        <v>2</v>
      </c>
      <c r="D54" s="171" t="n">
        <v>21</v>
      </c>
      <c r="E54" s="168" t="n">
        <v>0.095</v>
      </c>
      <c r="F54" s="168" t="n">
        <v>0.1309</v>
      </c>
      <c r="G54" s="168" t="n">
        <v>0.1047</v>
      </c>
      <c r="H54" s="172" t="n">
        <v>0.1</v>
      </c>
    </row>
    <row r="55" customFormat="false" ht="12.75" hidden="false" customHeight="false" outlineLevel="0" collapsed="false">
      <c r="A55" s="147" t="n">
        <f aca="false">[1]ПН!A55</f>
        <v>560083</v>
      </c>
      <c r="B55" s="170" t="str">
        <f aca="false">[1]ПН!B55</f>
        <v>ШАРЛЫКСКАЯ РБ</v>
      </c>
      <c r="C55" s="171" t="n">
        <v>12</v>
      </c>
      <c r="D55" s="171" t="n">
        <v>33</v>
      </c>
      <c r="E55" s="168" t="n">
        <v>0.364</v>
      </c>
      <c r="F55" s="168" t="n">
        <v>0.8351</v>
      </c>
      <c r="G55" s="168" t="n">
        <v>0.6756</v>
      </c>
      <c r="H55" s="172" t="n">
        <v>0.68</v>
      </c>
    </row>
    <row r="56" customFormat="false" ht="12.75" hidden="false" customHeight="false" outlineLevel="0" collapsed="false">
      <c r="A56" s="147" t="n">
        <f aca="false">[1]ПН!A56</f>
        <v>560084</v>
      </c>
      <c r="B56" s="170" t="str">
        <f aca="false">[1]ПН!B56</f>
        <v>ЯСНЕНСКАЯ ГБ</v>
      </c>
      <c r="C56" s="171" t="n">
        <v>4</v>
      </c>
      <c r="D56" s="171" t="n">
        <v>30</v>
      </c>
      <c r="E56" s="168" t="n">
        <v>0.133</v>
      </c>
      <c r="F56" s="168" t="n">
        <v>0.2304</v>
      </c>
      <c r="G56" s="168" t="n">
        <v>0.1719</v>
      </c>
      <c r="H56" s="172" t="n">
        <v>0.17</v>
      </c>
    </row>
    <row r="57" customFormat="false" ht="22.5" hidden="false" customHeight="false" outlineLevel="0" collapsed="false">
      <c r="A57" s="147" t="n">
        <f aca="false">[1]ПН!A57</f>
        <v>560085</v>
      </c>
      <c r="B57" s="170" t="str">
        <f aca="false">[1]ПН!B57</f>
        <v>СТУДЕНЧЕСКАЯ ПОЛИКЛИНИКА ОГУ</v>
      </c>
      <c r="C57" s="171" t="n">
        <v>0</v>
      </c>
      <c r="D57" s="171" t="n">
        <v>1</v>
      </c>
      <c r="E57" s="168" t="n">
        <v>0</v>
      </c>
      <c r="F57" s="168" t="n">
        <v>0</v>
      </c>
      <c r="G57" s="168" t="n">
        <v>0</v>
      </c>
      <c r="H57" s="172" t="n">
        <v>0</v>
      </c>
    </row>
    <row r="58" customFormat="false" ht="12.75" hidden="false" customHeight="false" outlineLevel="0" collapsed="false">
      <c r="A58" s="147" t="n">
        <f aca="false">[1]ПН!A58</f>
        <v>560086</v>
      </c>
      <c r="B58" s="170" t="str">
        <f aca="false">[1]ПН!B58</f>
        <v>ОРЕНБУРГ ОКБ НА СТ. ОРЕНБУРГ</v>
      </c>
      <c r="C58" s="171" t="n">
        <v>4</v>
      </c>
      <c r="D58" s="171" t="n">
        <v>17</v>
      </c>
      <c r="E58" s="168" t="n">
        <v>0.235</v>
      </c>
      <c r="F58" s="168" t="n">
        <v>0.4974</v>
      </c>
      <c r="G58" s="168" t="n">
        <v>0.4835</v>
      </c>
      <c r="H58" s="172" t="n">
        <v>0.48</v>
      </c>
    </row>
    <row r="59" customFormat="false" ht="12.75" hidden="false" customHeight="false" outlineLevel="0" collapsed="false">
      <c r="A59" s="147" t="n">
        <f aca="false">[1]ПН!A59</f>
        <v>560087</v>
      </c>
      <c r="B59" s="170" t="str">
        <f aca="false">[1]ПН!B59</f>
        <v>ОРСКАЯ УБ НА СТ. ОРСК</v>
      </c>
      <c r="C59" s="171" t="n">
        <v>23</v>
      </c>
      <c r="D59" s="171" t="n">
        <v>43</v>
      </c>
      <c r="E59" s="168" t="n">
        <v>0.535</v>
      </c>
      <c r="F59" s="168" t="n">
        <v>1.2827</v>
      </c>
      <c r="G59" s="168" t="n">
        <v>1.2827</v>
      </c>
      <c r="H59" s="172" t="n">
        <v>1.28</v>
      </c>
    </row>
    <row r="60" customFormat="false" ht="22.5" hidden="false" customHeight="false" outlineLevel="0" collapsed="false">
      <c r="A60" s="147" t="n">
        <f aca="false">[1]ПН!A60</f>
        <v>560088</v>
      </c>
      <c r="B60" s="170" t="str">
        <f aca="false">[1]ПН!B60</f>
        <v>БУЗУЛУКСКАЯ УЗЛ.  Б-ЦА НА СТ.  БУЗУЛУК</v>
      </c>
      <c r="C60" s="171" t="n">
        <v>1</v>
      </c>
      <c r="D60" s="171" t="n">
        <v>8</v>
      </c>
      <c r="E60" s="168" t="n">
        <v>0.125</v>
      </c>
      <c r="F60" s="168" t="n">
        <v>0.2094</v>
      </c>
      <c r="G60" s="168" t="n">
        <v>0.2094</v>
      </c>
      <c r="H60" s="172" t="n">
        <v>0.21</v>
      </c>
    </row>
    <row r="61" customFormat="false" ht="22.5" hidden="false" customHeight="false" outlineLevel="0" collapsed="false">
      <c r="A61" s="147" t="n">
        <f aca="false">[1]ПН!A61</f>
        <v>560089</v>
      </c>
      <c r="B61" s="170" t="str">
        <f aca="false">[1]ПН!B61</f>
        <v>АБДУЛИНСКАЯ УЗЛ. ПОЛ-КА НА СТ. АБДУЛИНО</v>
      </c>
      <c r="C61" s="171" t="n">
        <v>1</v>
      </c>
      <c r="D61" s="171" t="n">
        <v>5</v>
      </c>
      <c r="E61" s="168" t="n">
        <v>0.2</v>
      </c>
      <c r="F61" s="168" t="n">
        <v>0.4058</v>
      </c>
      <c r="G61" s="168" t="n">
        <v>0.4058</v>
      </c>
      <c r="H61" s="172" t="n">
        <v>0.41</v>
      </c>
    </row>
    <row r="62" customFormat="false" ht="22.5" hidden="false" customHeight="false" outlineLevel="0" collapsed="false">
      <c r="A62" s="147" t="n">
        <f aca="false">[1]ПН!A62</f>
        <v>560096</v>
      </c>
      <c r="B62" s="170" t="str">
        <f aca="false">[1]ПН!B62</f>
        <v>ОРЕНБУРГ ФИЛИАЛ № 3 ФГБУ "426 ВГ" МО РФ</v>
      </c>
      <c r="C62" s="171" t="n">
        <v>0</v>
      </c>
      <c r="D62" s="171" t="n">
        <v>0</v>
      </c>
      <c r="E62" s="168" t="n">
        <v>0</v>
      </c>
      <c r="F62" s="168" t="n">
        <v>2.5</v>
      </c>
      <c r="G62" s="168" t="n">
        <v>2.4925</v>
      </c>
      <c r="H62" s="172" t="n">
        <v>2.49</v>
      </c>
    </row>
    <row r="63" customFormat="false" ht="12.75" hidden="false" customHeight="false" outlineLevel="0" collapsed="false">
      <c r="A63" s="147" t="n">
        <f aca="false">[1]ПН!A63</f>
        <v>560098</v>
      </c>
      <c r="B63" s="170" t="str">
        <f aca="false">[1]ПН!B63</f>
        <v>ФКУЗ МСЧ-56 ФСИН РОССИИ </v>
      </c>
      <c r="C63" s="171" t="n">
        <v>0</v>
      </c>
      <c r="D63" s="171" t="n">
        <v>0</v>
      </c>
      <c r="E63" s="168" t="n">
        <v>0</v>
      </c>
      <c r="F63" s="168" t="n">
        <v>2.5</v>
      </c>
      <c r="G63" s="168" t="n">
        <v>2.5</v>
      </c>
      <c r="H63" s="172" t="n">
        <v>2.5</v>
      </c>
    </row>
    <row r="64" customFormat="false" ht="22.5" hidden="false" customHeight="false" outlineLevel="0" collapsed="false">
      <c r="A64" s="147" t="n">
        <f aca="false">[1]ПН!A64</f>
        <v>560099</v>
      </c>
      <c r="B64" s="170" t="str">
        <f aca="false">[1]ПН!B64</f>
        <v>МСЧ МВД ПО ОРЕНБУРГСКОЙ ОБЛАСТИ</v>
      </c>
      <c r="C64" s="171" t="n">
        <v>1</v>
      </c>
      <c r="D64" s="171" t="n">
        <v>3</v>
      </c>
      <c r="E64" s="168" t="n">
        <v>0.333</v>
      </c>
      <c r="F64" s="168" t="n">
        <v>0.7539</v>
      </c>
      <c r="G64" s="168" t="n">
        <v>0.7404</v>
      </c>
      <c r="H64" s="172" t="n">
        <v>0.74</v>
      </c>
    </row>
    <row r="65" customFormat="false" ht="12.75" hidden="false" customHeight="false" outlineLevel="0" collapsed="false">
      <c r="A65" s="147" t="n">
        <f aca="false">[1]ПН!A65</f>
        <v>560205</v>
      </c>
      <c r="B65" s="170" t="str">
        <f aca="false">[1]ПН!B65</f>
        <v>КДЦ ООО</v>
      </c>
      <c r="C65" s="171" t="n">
        <v>0</v>
      </c>
      <c r="D65" s="171" t="n">
        <v>0</v>
      </c>
      <c r="E65" s="168" t="n">
        <v>0</v>
      </c>
      <c r="F65" s="168" t="n">
        <v>2.5</v>
      </c>
      <c r="G65" s="168" t="n">
        <v>1.4675</v>
      </c>
      <c r="H65" s="172" t="n">
        <v>1.47</v>
      </c>
    </row>
    <row r="66" customFormat="false" ht="22.5" hidden="false" customHeight="false" outlineLevel="0" collapsed="false">
      <c r="A66" s="147" t="n">
        <f aca="false">[1]ПН!A66</f>
        <v>560206</v>
      </c>
      <c r="B66" s="170" t="str">
        <f aca="false">[1]ПН!B66</f>
        <v>НОВОТРОИЦК БОЛЬНИЦА СКОРОЙ МЕДИЦИНСКОЙ ПОМОЩИ</v>
      </c>
      <c r="C66" s="171" t="n">
        <v>96</v>
      </c>
      <c r="D66" s="171" t="n">
        <v>118</v>
      </c>
      <c r="E66" s="168" t="n">
        <v>0.814</v>
      </c>
      <c r="F66" s="168" t="n">
        <v>2.0131</v>
      </c>
      <c r="G66" s="168" t="n">
        <v>2.0131</v>
      </c>
      <c r="H66" s="172" t="n">
        <v>2.01</v>
      </c>
    </row>
    <row r="67" customFormat="false" ht="22.5" hidden="false" customHeight="false" outlineLevel="0" collapsed="false">
      <c r="A67" s="147" t="n">
        <f aca="false">[1]ПН!A67</f>
        <v>560214</v>
      </c>
      <c r="B67" s="170" t="str">
        <f aca="false">[1]ПН!B67</f>
        <v>БУЗУЛУКСКАЯ БОЛЬНИЦА СКОРОЙ МЕДИЦИНСКОЙ ПОМОЩИ</v>
      </c>
      <c r="C67" s="171" t="n">
        <v>26</v>
      </c>
      <c r="D67" s="171" t="n">
        <v>99</v>
      </c>
      <c r="E67" s="168" t="n">
        <v>0.263</v>
      </c>
      <c r="F67" s="168" t="n">
        <v>0.5707</v>
      </c>
      <c r="G67" s="168" t="n">
        <v>0.4303</v>
      </c>
      <c r="H67" s="172" t="n">
        <v>0.43</v>
      </c>
    </row>
  </sheetData>
  <mergeCells count="5">
    <mergeCell ref="F1:H1"/>
    <mergeCell ref="A2:H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9.16"/>
    <col collapsed="false" customWidth="true" hidden="false" outlineLevel="0" max="2" min="2" style="140" width="35.16"/>
    <col collapsed="false" customWidth="true" hidden="false" outlineLevel="0" max="3" min="3" style="113" width="12.33"/>
    <col collapsed="false" customWidth="true" hidden="false" outlineLevel="0" max="4" min="4" style="113" width="10.99"/>
    <col collapsed="false" customWidth="true" hidden="false" outlineLevel="0" max="5" min="5" style="113" width="14.16"/>
    <col collapsed="false" customWidth="true" hidden="false" outlineLevel="0" max="6" min="6" style="152" width="11.49"/>
    <col collapsed="false" customWidth="true" hidden="false" outlineLevel="0" max="7" min="7" style="152" width="12.49"/>
    <col collapsed="false" customWidth="true" hidden="false" outlineLevel="0" max="8" min="8" style="153" width="12.33"/>
    <col collapsed="false" customWidth="true" hidden="false" outlineLevel="0" max="9" min="9" style="153" width="10.82"/>
    <col collapsed="false" customWidth="true" hidden="false" outlineLevel="0" max="10" min="10" style="152" width="11.16"/>
    <col collapsed="false" customWidth="true" hidden="false" outlineLevel="0" max="11" min="11" style="173" width="11.99"/>
    <col collapsed="false" customWidth="true" hidden="false" outlineLevel="0" max="12" min="12" style="173" width="10.65"/>
    <col collapsed="false" customWidth="true" hidden="false" outlineLevel="0" max="13" min="13" style="134" width="15.99"/>
    <col collapsed="false" customWidth="true" hidden="false" outlineLevel="0" max="14" min="14" style="0" width="13.65"/>
  </cols>
  <sheetData>
    <row r="1" customFormat="false" ht="43.5" hidden="false" customHeight="true" outlineLevel="0" collapsed="false">
      <c r="F1" s="174"/>
      <c r="G1" s="174"/>
      <c r="I1" s="22" t="s">
        <v>264</v>
      </c>
      <c r="J1" s="22"/>
      <c r="K1" s="22"/>
      <c r="L1" s="22"/>
      <c r="M1" s="22"/>
    </row>
    <row r="2" customFormat="false" ht="33.75" hidden="false" customHeight="true" outlineLevel="0" collapsed="false">
      <c r="A2" s="119" t="s">
        <v>265</v>
      </c>
      <c r="B2" s="119"/>
      <c r="C2" s="119"/>
      <c r="D2" s="119"/>
      <c r="E2" s="119"/>
      <c r="F2" s="119"/>
      <c r="G2" s="119"/>
      <c r="H2" s="119"/>
      <c r="I2" s="119"/>
      <c r="J2" s="119"/>
      <c r="M2" s="0"/>
    </row>
    <row r="3" s="113" customFormat="true" ht="54" hidden="false" customHeight="true" outlineLevel="0" collapsed="false">
      <c r="A3" s="155" t="str">
        <f aca="false">SUBSTITUTE(CONCATENATE('[1]6. Уровень госп. ПН(вз)'!A3:G3,'[1]6. Уровень госп. ПН(дт)'!A3:G3),"** результат со значением ""1"" отражает наличие случаев АП в отношении умерших граждан.","",1)</f>
        <v>* при нормативе на год - 0,149 госпитализаций на 1 жителя (взрослые), целевой показатель за 03 мес. 2019 года составляет - 0,0373 госпитализаций на 1 жителя (взрослые);
* при нормативе на год - 0,158 госпитализаций на 1 жителя (дети), целевой показатель за 03 мес. 2019 года составляет - 0,0395 госпитализаций на 1 жителя (дети);
</v>
      </c>
      <c r="B3" s="155"/>
      <c r="C3" s="155"/>
      <c r="D3" s="155"/>
      <c r="E3" s="155"/>
      <c r="F3" s="155"/>
      <c r="G3" s="155"/>
      <c r="H3" s="155"/>
      <c r="I3" s="156"/>
      <c r="J3" s="156"/>
      <c r="K3" s="174"/>
      <c r="L3" s="152"/>
    </row>
    <row r="4" s="146" customFormat="true" ht="56.25" hidden="false" customHeight="true" outlineLevel="0" collapsed="false">
      <c r="A4" s="143" t="s">
        <v>155</v>
      </c>
      <c r="B4" s="144" t="s">
        <v>245</v>
      </c>
      <c r="C4" s="175" t="s">
        <v>266</v>
      </c>
      <c r="D4" s="175"/>
      <c r="E4" s="145" t="s">
        <v>267</v>
      </c>
      <c r="F4" s="145"/>
      <c r="G4" s="176" t="s">
        <v>268</v>
      </c>
      <c r="H4" s="176"/>
      <c r="I4" s="177" t="s">
        <v>269</v>
      </c>
      <c r="J4" s="177"/>
      <c r="K4" s="161" t="s">
        <v>261</v>
      </c>
      <c r="L4" s="161"/>
      <c r="M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62" t="s">
        <v>271</v>
      </c>
    </row>
    <row r="6" customFormat="false" ht="15" hidden="false" customHeight="false" outlineLevel="0" collapsed="false">
      <c r="A6" s="181"/>
      <c r="B6" s="182"/>
      <c r="C6" s="183" t="n">
        <f aca="false">SUM(C7:C67)</f>
        <v>50016</v>
      </c>
      <c r="D6" s="183" t="n">
        <f aca="false">SUM(D7:D67)</f>
        <v>15875</v>
      </c>
      <c r="E6" s="183" t="n">
        <f aca="false">SUM(E7:E67)</f>
        <v>1482332</v>
      </c>
      <c r="F6" s="183" t="n">
        <f aca="false">SUM(F7:F67)</f>
        <v>433081</v>
      </c>
      <c r="G6" s="184" t="n">
        <f aca="false">C6/E6</f>
        <v>0.0337</v>
      </c>
      <c r="H6" s="184" t="n">
        <f aca="false">D6/F6</f>
        <v>0.0367</v>
      </c>
      <c r="I6" s="168"/>
      <c r="J6" s="168"/>
      <c r="K6" s="168"/>
      <c r="L6" s="168"/>
      <c r="M6" s="185"/>
    </row>
    <row r="7" customFormat="false" ht="28.5" hidden="false" customHeight="false" outlineLevel="0" collapsed="false">
      <c r="A7" s="181" t="n">
        <f aca="false">[1]ПН!A7</f>
        <v>560002</v>
      </c>
      <c r="B7" s="186" t="str">
        <f aca="false">[1]ПН!B7</f>
        <v>ОРЕНБУРГ ОБЛАСТНАЯ КБ  № 2</v>
      </c>
      <c r="C7" s="187" t="n">
        <v>629</v>
      </c>
      <c r="D7" s="187" t="n">
        <v>0</v>
      </c>
      <c r="E7" s="187" t="n">
        <v>17718</v>
      </c>
      <c r="F7" s="187" t="n">
        <v>0</v>
      </c>
      <c r="G7" s="168" t="n">
        <v>0.036</v>
      </c>
      <c r="H7" s="168" t="n">
        <v>0</v>
      </c>
      <c r="I7" s="168" t="n">
        <v>2.5</v>
      </c>
      <c r="J7" s="168" t="n">
        <v>0</v>
      </c>
      <c r="K7" s="168" t="n">
        <v>2.5</v>
      </c>
      <c r="L7" s="168" t="n">
        <v>0</v>
      </c>
      <c r="M7" s="188" t="n">
        <v>3</v>
      </c>
      <c r="N7" s="173"/>
    </row>
    <row r="8" customFormat="false" ht="28.5" hidden="false" customHeight="false" outlineLevel="0" collapsed="false">
      <c r="A8" s="181" t="n">
        <f aca="false">[1]ПН!A8</f>
        <v>560014</v>
      </c>
      <c r="B8" s="186" t="str">
        <f aca="false">[1]ПН!B8</f>
        <v>ОРЕНБУРГ ФГБОУ ВО ОРГМУ МИНЗДРАВА</v>
      </c>
      <c r="C8" s="187" t="n">
        <v>71</v>
      </c>
      <c r="D8" s="187" t="n">
        <v>1</v>
      </c>
      <c r="E8" s="187" t="n">
        <v>5391</v>
      </c>
      <c r="F8" s="187" t="n">
        <v>40</v>
      </c>
      <c r="G8" s="168" t="n">
        <v>0.013</v>
      </c>
      <c r="H8" s="168" t="n">
        <v>0.025</v>
      </c>
      <c r="I8" s="168" t="n">
        <v>2.5</v>
      </c>
      <c r="J8" s="168" t="n">
        <v>2.5</v>
      </c>
      <c r="K8" s="168" t="n">
        <v>2.4825</v>
      </c>
      <c r="L8" s="168" t="n">
        <v>0.0175</v>
      </c>
      <c r="M8" s="188" t="n">
        <v>3</v>
      </c>
    </row>
    <row r="9" customFormat="false" ht="14.25" hidden="false" customHeight="false" outlineLevel="0" collapsed="false">
      <c r="A9" s="181" t="n">
        <f aca="false">[1]ПН!A9</f>
        <v>560017</v>
      </c>
      <c r="B9" s="186" t="str">
        <f aca="false">[1]ПН!B9</f>
        <v>ОРЕНБУРГ ГБУЗ ГКБ №1</v>
      </c>
      <c r="C9" s="187" t="n">
        <v>2512</v>
      </c>
      <c r="D9" s="187" t="n">
        <v>0</v>
      </c>
      <c r="E9" s="187" t="n">
        <v>79994</v>
      </c>
      <c r="F9" s="187" t="n">
        <v>2</v>
      </c>
      <c r="G9" s="168" t="n">
        <v>0.031</v>
      </c>
      <c r="H9" s="168" t="n">
        <v>0</v>
      </c>
      <c r="I9" s="168" t="n">
        <v>2.5</v>
      </c>
      <c r="J9" s="168" t="n">
        <v>0</v>
      </c>
      <c r="K9" s="168" t="n">
        <v>2.5</v>
      </c>
      <c r="L9" s="168" t="n">
        <v>0</v>
      </c>
      <c r="M9" s="188" t="n">
        <v>3</v>
      </c>
      <c r="N9" s="173"/>
    </row>
    <row r="10" customFormat="false" ht="14.25" hidden="false" customHeight="false" outlineLevel="0" collapsed="false">
      <c r="A10" s="181" t="n">
        <f aca="false">[1]ПН!A10</f>
        <v>560019</v>
      </c>
      <c r="B10" s="186" t="str">
        <f aca="false">[1]ПН!B10</f>
        <v>ОРЕНБУРГ ГАУЗ ГКБ  №3</v>
      </c>
      <c r="C10" s="187" t="n">
        <v>2381</v>
      </c>
      <c r="D10" s="187" t="n">
        <v>116</v>
      </c>
      <c r="E10" s="187" t="n">
        <v>88700</v>
      </c>
      <c r="F10" s="187" t="n">
        <v>4538</v>
      </c>
      <c r="G10" s="168" t="n">
        <v>0.027</v>
      </c>
      <c r="H10" s="168" t="n">
        <v>0.026</v>
      </c>
      <c r="I10" s="168" t="n">
        <v>2.5</v>
      </c>
      <c r="J10" s="168" t="n">
        <v>2.5</v>
      </c>
      <c r="K10" s="168" t="n">
        <v>2.3775</v>
      </c>
      <c r="L10" s="168" t="n">
        <v>0.1225</v>
      </c>
      <c r="M10" s="188" t="n">
        <v>3</v>
      </c>
    </row>
    <row r="11" customFormat="false" ht="14.25" hidden="false" customHeight="false" outlineLevel="0" collapsed="false">
      <c r="A11" s="181" t="n">
        <f aca="false">[1]ПН!A11</f>
        <v>560021</v>
      </c>
      <c r="B11" s="186" t="str">
        <f aca="false">[1]ПН!B11</f>
        <v>ОРЕНБУРГ ГБУЗ ГКБ № 5</v>
      </c>
      <c r="C11" s="187" t="n">
        <v>1735</v>
      </c>
      <c r="D11" s="187" t="n">
        <v>1485</v>
      </c>
      <c r="E11" s="187" t="n">
        <v>55949</v>
      </c>
      <c r="F11" s="187" t="n">
        <v>39802</v>
      </c>
      <c r="G11" s="168" t="n">
        <v>0.031</v>
      </c>
      <c r="H11" s="168" t="n">
        <v>0.037</v>
      </c>
      <c r="I11" s="168" t="n">
        <v>2.5</v>
      </c>
      <c r="J11" s="168" t="n">
        <v>2.5</v>
      </c>
      <c r="K11" s="168" t="n">
        <v>1.46</v>
      </c>
      <c r="L11" s="168" t="n">
        <v>1.04</v>
      </c>
      <c r="M11" s="188" t="n">
        <v>3</v>
      </c>
      <c r="N11" s="173"/>
    </row>
    <row r="12" customFormat="false" ht="14.25" hidden="false" customHeight="false" outlineLevel="0" collapsed="false">
      <c r="A12" s="181" t="n">
        <f aca="false">[1]ПН!A12</f>
        <v>560022</v>
      </c>
      <c r="B12" s="186" t="str">
        <f aca="false">[1]ПН!B12</f>
        <v>ОРЕНБУРГ ГАУЗ ГКБ  №6</v>
      </c>
      <c r="C12" s="187" t="n">
        <v>2088</v>
      </c>
      <c r="D12" s="187" t="n">
        <v>935</v>
      </c>
      <c r="E12" s="187" t="n">
        <v>67117</v>
      </c>
      <c r="F12" s="187" t="n">
        <v>23217</v>
      </c>
      <c r="G12" s="168" t="n">
        <v>0.031</v>
      </c>
      <c r="H12" s="168" t="n">
        <v>0.04</v>
      </c>
      <c r="I12" s="168" t="n">
        <v>2.5</v>
      </c>
      <c r="J12" s="168" t="n">
        <v>2.4194</v>
      </c>
      <c r="K12" s="168" t="n">
        <v>1.8575</v>
      </c>
      <c r="L12" s="168" t="n">
        <v>0.6218</v>
      </c>
      <c r="M12" s="188" t="n">
        <v>2</v>
      </c>
    </row>
    <row r="13" customFormat="false" ht="14.25" hidden="false" customHeight="false" outlineLevel="0" collapsed="false">
      <c r="A13" s="181" t="n">
        <f aca="false">[1]ПН!A13</f>
        <v>560024</v>
      </c>
      <c r="B13" s="186" t="str">
        <f aca="false">[1]ПН!B13</f>
        <v>ОРЕНБУРГ ГАУЗ ДГКБ</v>
      </c>
      <c r="C13" s="187" t="n">
        <v>38</v>
      </c>
      <c r="D13" s="187" t="n">
        <v>1694</v>
      </c>
      <c r="E13" s="187" t="n">
        <v>1861</v>
      </c>
      <c r="F13" s="187" t="n">
        <v>52795</v>
      </c>
      <c r="G13" s="168" t="n">
        <v>0.02</v>
      </c>
      <c r="H13" s="168" t="n">
        <v>0.032</v>
      </c>
      <c r="I13" s="168" t="n">
        <v>2.5</v>
      </c>
      <c r="J13" s="168" t="n">
        <v>2.5</v>
      </c>
      <c r="K13" s="168" t="n">
        <v>0.085</v>
      </c>
      <c r="L13" s="168" t="n">
        <v>2.415</v>
      </c>
      <c r="M13" s="188" t="n">
        <v>3</v>
      </c>
      <c r="N13" s="173"/>
    </row>
    <row r="14" customFormat="false" ht="28.5" hidden="false" customHeight="false" outlineLevel="0" collapsed="false">
      <c r="A14" s="181" t="n">
        <f aca="false">[1]ПН!A14</f>
        <v>560026</v>
      </c>
      <c r="B14" s="186" t="str">
        <f aca="false">[1]ПН!B14</f>
        <v>ОРЕНБУРГ ГАУЗ ГКБ ИМ. ПИРОГОВА Н.И.</v>
      </c>
      <c r="C14" s="187" t="n">
        <v>3209</v>
      </c>
      <c r="D14" s="187" t="n">
        <v>778</v>
      </c>
      <c r="E14" s="187" t="n">
        <v>103653</v>
      </c>
      <c r="F14" s="187" t="n">
        <v>20661</v>
      </c>
      <c r="G14" s="168" t="n">
        <v>0.031</v>
      </c>
      <c r="H14" s="168" t="n">
        <v>0.038</v>
      </c>
      <c r="I14" s="168" t="n">
        <v>2.5</v>
      </c>
      <c r="J14" s="168" t="n">
        <v>2.5</v>
      </c>
      <c r="K14" s="168" t="n">
        <v>2.085</v>
      </c>
      <c r="L14" s="168" t="n">
        <v>0.415</v>
      </c>
      <c r="M14" s="188" t="n">
        <v>3</v>
      </c>
    </row>
    <row r="15" customFormat="false" ht="14.25" hidden="false" customHeight="false" outlineLevel="0" collapsed="false">
      <c r="A15" s="181" t="n">
        <f aca="false">[1]ПН!A15</f>
        <v>560032</v>
      </c>
      <c r="B15" s="186" t="str">
        <f aca="false">[1]ПН!B15</f>
        <v>ОРСКАЯ ГАУЗ ГБ № 2</v>
      </c>
      <c r="C15" s="187" t="n">
        <v>676</v>
      </c>
      <c r="D15" s="187" t="n">
        <v>0</v>
      </c>
      <c r="E15" s="187" t="n">
        <v>20368</v>
      </c>
      <c r="F15" s="187" t="n">
        <v>1</v>
      </c>
      <c r="G15" s="168" t="n">
        <v>0.033</v>
      </c>
      <c r="H15" s="168" t="n">
        <v>0</v>
      </c>
      <c r="I15" s="168" t="n">
        <v>2.5</v>
      </c>
      <c r="J15" s="168" t="n">
        <v>0</v>
      </c>
      <c r="K15" s="168" t="n">
        <v>2.5</v>
      </c>
      <c r="L15" s="168" t="n">
        <v>0</v>
      </c>
      <c r="M15" s="188" t="n">
        <v>3</v>
      </c>
      <c r="N15" s="173"/>
    </row>
    <row r="16" customFormat="false" ht="14.25" hidden="false" customHeight="false" outlineLevel="0" collapsed="false">
      <c r="A16" s="181" t="n">
        <f aca="false">[1]ПН!A16</f>
        <v>560033</v>
      </c>
      <c r="B16" s="186" t="str">
        <f aca="false">[1]ПН!B16</f>
        <v>ОРСКАЯ ГАУЗ ГБ № 3</v>
      </c>
      <c r="C16" s="187" t="n">
        <v>1340</v>
      </c>
      <c r="D16" s="187" t="n">
        <v>0</v>
      </c>
      <c r="E16" s="187" t="n">
        <v>42966</v>
      </c>
      <c r="F16" s="187" t="n">
        <v>0</v>
      </c>
      <c r="G16" s="168" t="n">
        <v>0.031</v>
      </c>
      <c r="H16" s="168" t="n">
        <v>0</v>
      </c>
      <c r="I16" s="168" t="n">
        <v>2.5</v>
      </c>
      <c r="J16" s="168" t="n">
        <v>0</v>
      </c>
      <c r="K16" s="168" t="n">
        <v>2.5</v>
      </c>
      <c r="L16" s="168" t="n">
        <v>0</v>
      </c>
      <c r="M16" s="188" t="n">
        <v>3</v>
      </c>
    </row>
    <row r="17" customFormat="false" ht="14.25" hidden="false" customHeight="false" outlineLevel="0" collapsed="false">
      <c r="A17" s="181" t="n">
        <f aca="false">[1]ПН!A17</f>
        <v>560034</v>
      </c>
      <c r="B17" s="186" t="str">
        <f aca="false">[1]ПН!B17</f>
        <v>ОРСКАЯ ГАУЗ ГБ № 4</v>
      </c>
      <c r="C17" s="187" t="n">
        <v>1388</v>
      </c>
      <c r="D17" s="187" t="n">
        <v>0</v>
      </c>
      <c r="E17" s="187" t="n">
        <v>37302</v>
      </c>
      <c r="F17" s="187" t="n">
        <v>3</v>
      </c>
      <c r="G17" s="168" t="n">
        <v>0.037</v>
      </c>
      <c r="H17" s="168" t="n">
        <v>0</v>
      </c>
      <c r="I17" s="168" t="n">
        <v>2.5</v>
      </c>
      <c r="J17" s="168" t="n">
        <v>0</v>
      </c>
      <c r="K17" s="168" t="n">
        <v>2.5</v>
      </c>
      <c r="L17" s="168" t="n">
        <v>0</v>
      </c>
      <c r="M17" s="188" t="n">
        <v>3</v>
      </c>
      <c r="N17" s="173"/>
    </row>
    <row r="18" customFormat="false" ht="14.25" hidden="false" customHeight="false" outlineLevel="0" collapsed="false">
      <c r="A18" s="181" t="n">
        <f aca="false">[1]ПН!A18</f>
        <v>560035</v>
      </c>
      <c r="B18" s="186" t="str">
        <f aca="false">[1]ПН!B18</f>
        <v>ОРСКАЯ ГАУЗ ГБ № 5</v>
      </c>
      <c r="C18" s="187" t="n">
        <v>9</v>
      </c>
      <c r="D18" s="187" t="n">
        <v>1418</v>
      </c>
      <c r="E18" s="187" t="n">
        <v>1499</v>
      </c>
      <c r="F18" s="187" t="n">
        <v>33749</v>
      </c>
      <c r="G18" s="168" t="n">
        <v>0.006</v>
      </c>
      <c r="H18" s="168" t="n">
        <v>0.042</v>
      </c>
      <c r="I18" s="168" t="n">
        <v>2.5</v>
      </c>
      <c r="J18" s="168" t="n">
        <v>2.0968</v>
      </c>
      <c r="K18" s="168" t="n">
        <v>0.1075</v>
      </c>
      <c r="L18" s="168" t="n">
        <v>2.0066</v>
      </c>
      <c r="M18" s="188" t="n">
        <v>2</v>
      </c>
    </row>
    <row r="19" customFormat="false" ht="14.25" hidden="false" customHeight="false" outlineLevel="0" collapsed="false">
      <c r="A19" s="181" t="n">
        <f aca="false">[1]ПН!A19</f>
        <v>560036</v>
      </c>
      <c r="B19" s="186" t="str">
        <f aca="false">[1]ПН!B19</f>
        <v>ОРСКАЯ ГАУЗ ГБ № 1</v>
      </c>
      <c r="C19" s="187" t="n">
        <v>1350</v>
      </c>
      <c r="D19" s="187" t="n">
        <v>335</v>
      </c>
      <c r="E19" s="187" t="n">
        <v>44750</v>
      </c>
      <c r="F19" s="187" t="n">
        <v>10310</v>
      </c>
      <c r="G19" s="168" t="n">
        <v>0.03</v>
      </c>
      <c r="H19" s="168" t="n">
        <v>0.032</v>
      </c>
      <c r="I19" s="168" t="n">
        <v>2.5</v>
      </c>
      <c r="J19" s="168" t="n">
        <v>2.5</v>
      </c>
      <c r="K19" s="168" t="n">
        <v>2.0325</v>
      </c>
      <c r="L19" s="168" t="n">
        <v>0.4675</v>
      </c>
      <c r="M19" s="188" t="n">
        <v>3</v>
      </c>
      <c r="N19" s="173"/>
    </row>
    <row r="20" customFormat="false" ht="14.25" hidden="false" customHeight="false" outlineLevel="0" collapsed="false">
      <c r="A20" s="181" t="n">
        <f aca="false">[1]ПН!A20</f>
        <v>560041</v>
      </c>
      <c r="B20" s="186" t="str">
        <f aca="false">[1]ПН!B20</f>
        <v>НОВОТРОИЦКАЯ ГАУЗ ДГБ</v>
      </c>
      <c r="C20" s="187" t="n">
        <v>6</v>
      </c>
      <c r="D20" s="187" t="n">
        <v>795</v>
      </c>
      <c r="E20" s="187" t="n">
        <v>218</v>
      </c>
      <c r="F20" s="187" t="n">
        <v>19326</v>
      </c>
      <c r="G20" s="168" t="n">
        <v>0.028</v>
      </c>
      <c r="H20" s="168" t="n">
        <v>0.041</v>
      </c>
      <c r="I20" s="168" t="n">
        <v>2.5</v>
      </c>
      <c r="J20" s="168" t="n">
        <v>2.2581</v>
      </c>
      <c r="K20" s="168" t="n">
        <v>0.0275</v>
      </c>
      <c r="L20" s="168" t="n">
        <v>2.2332</v>
      </c>
      <c r="M20" s="188" t="n">
        <v>2</v>
      </c>
    </row>
    <row r="21" customFormat="false" ht="14.25" hidden="false" customHeight="false" outlineLevel="0" collapsed="false">
      <c r="A21" s="181" t="n">
        <f aca="false">[1]ПН!A21</f>
        <v>560043</v>
      </c>
      <c r="B21" s="186" t="str">
        <f aca="false">[1]ПН!B21</f>
        <v>МЕДНОГОРСКАЯ ГБ</v>
      </c>
      <c r="C21" s="187" t="n">
        <v>670</v>
      </c>
      <c r="D21" s="187" t="n">
        <v>255</v>
      </c>
      <c r="E21" s="187" t="n">
        <v>20372</v>
      </c>
      <c r="F21" s="187" t="n">
        <v>5078</v>
      </c>
      <c r="G21" s="168" t="n">
        <v>0.033</v>
      </c>
      <c r="H21" s="168" t="n">
        <v>0.05</v>
      </c>
      <c r="I21" s="168" t="n">
        <v>2.5</v>
      </c>
      <c r="J21" s="168" t="n">
        <v>0.8065</v>
      </c>
      <c r="K21" s="168" t="n">
        <v>2</v>
      </c>
      <c r="L21" s="168" t="n">
        <v>0.1613</v>
      </c>
      <c r="M21" s="188" t="n">
        <v>2</v>
      </c>
      <c r="N21" s="173"/>
    </row>
    <row r="22" customFormat="false" ht="14.25" hidden="false" customHeight="false" outlineLevel="0" collapsed="false">
      <c r="A22" s="181" t="n">
        <f aca="false">[1]ПН!A22</f>
        <v>560045</v>
      </c>
      <c r="B22" s="186" t="str">
        <f aca="false">[1]ПН!B22</f>
        <v>БУГУРУСЛАНСКАЯ ГБ</v>
      </c>
      <c r="C22" s="187" t="n">
        <v>592</v>
      </c>
      <c r="D22" s="187" t="n">
        <v>140</v>
      </c>
      <c r="E22" s="187" t="n">
        <v>20294</v>
      </c>
      <c r="F22" s="187" t="n">
        <v>6011</v>
      </c>
      <c r="G22" s="168" t="n">
        <v>0.029</v>
      </c>
      <c r="H22" s="168" t="n">
        <v>0.023</v>
      </c>
      <c r="I22" s="168" t="n">
        <v>2.5</v>
      </c>
      <c r="J22" s="168" t="n">
        <v>2.5</v>
      </c>
      <c r="K22" s="168" t="n">
        <v>1.9275</v>
      </c>
      <c r="L22" s="168" t="n">
        <v>0.5725</v>
      </c>
      <c r="M22" s="188" t="n">
        <v>3</v>
      </c>
    </row>
    <row r="23" customFormat="false" ht="14.25" hidden="false" customHeight="false" outlineLevel="0" collapsed="false">
      <c r="A23" s="181" t="n">
        <f aca="false">[1]ПН!A23</f>
        <v>560047</v>
      </c>
      <c r="B23" s="186" t="str">
        <f aca="false">[1]ПН!B23</f>
        <v>БУГУРУСЛАНСКАЯ РБ</v>
      </c>
      <c r="C23" s="187" t="n">
        <v>848</v>
      </c>
      <c r="D23" s="187" t="n">
        <v>181</v>
      </c>
      <c r="E23" s="187" t="n">
        <v>28516</v>
      </c>
      <c r="F23" s="187" t="n">
        <v>8105</v>
      </c>
      <c r="G23" s="168" t="n">
        <v>0.03</v>
      </c>
      <c r="H23" s="168" t="n">
        <v>0.022</v>
      </c>
      <c r="I23" s="168" t="n">
        <v>2.5</v>
      </c>
      <c r="J23" s="168" t="n">
        <v>2.5</v>
      </c>
      <c r="K23" s="168" t="n">
        <v>1.9475</v>
      </c>
      <c r="L23" s="168" t="n">
        <v>0.5525</v>
      </c>
      <c r="M23" s="188" t="n">
        <v>3</v>
      </c>
      <c r="N23" s="173"/>
    </row>
    <row r="24" customFormat="false" ht="14.25" hidden="false" customHeight="false" outlineLevel="0" collapsed="false">
      <c r="A24" s="181" t="n">
        <f aca="false">[1]ПН!A24</f>
        <v>560052</v>
      </c>
      <c r="B24" s="186" t="str">
        <f aca="false">[1]ПН!B24</f>
        <v>АБДУЛИНСКАЯ ГБ</v>
      </c>
      <c r="C24" s="187" t="n">
        <v>593</v>
      </c>
      <c r="D24" s="187" t="n">
        <v>107</v>
      </c>
      <c r="E24" s="187" t="n">
        <v>16854</v>
      </c>
      <c r="F24" s="187" t="n">
        <v>5259</v>
      </c>
      <c r="G24" s="168" t="n">
        <v>0.035</v>
      </c>
      <c r="H24" s="168" t="n">
        <v>0.02</v>
      </c>
      <c r="I24" s="168" t="n">
        <v>2.5</v>
      </c>
      <c r="J24" s="168" t="n">
        <v>2.5</v>
      </c>
      <c r="K24" s="168" t="n">
        <v>1.905</v>
      </c>
      <c r="L24" s="168" t="n">
        <v>0.595</v>
      </c>
      <c r="M24" s="188" t="n">
        <v>3</v>
      </c>
    </row>
    <row r="25" customFormat="false" ht="14.25" hidden="false" customHeight="false" outlineLevel="0" collapsed="false">
      <c r="A25" s="181" t="n">
        <f aca="false">[1]ПН!A25</f>
        <v>560053</v>
      </c>
      <c r="B25" s="186" t="str">
        <f aca="false">[1]ПН!B25</f>
        <v>АДАМОВСКАЯ РБ</v>
      </c>
      <c r="C25" s="187" t="n">
        <v>546</v>
      </c>
      <c r="D25" s="187" t="n">
        <v>162</v>
      </c>
      <c r="E25" s="187" t="n">
        <v>15020</v>
      </c>
      <c r="F25" s="187" t="n">
        <v>4013</v>
      </c>
      <c r="G25" s="168" t="n">
        <v>0.036</v>
      </c>
      <c r="H25" s="168" t="n">
        <v>0.04</v>
      </c>
      <c r="I25" s="168" t="n">
        <v>2.5</v>
      </c>
      <c r="J25" s="168" t="n">
        <v>2.4194</v>
      </c>
      <c r="K25" s="168" t="n">
        <v>1.9725</v>
      </c>
      <c r="L25" s="168" t="n">
        <v>0.5105</v>
      </c>
      <c r="M25" s="188" t="n">
        <v>2</v>
      </c>
      <c r="N25" s="173"/>
    </row>
    <row r="26" customFormat="false" ht="14.25" hidden="false" customHeight="false" outlineLevel="0" collapsed="false">
      <c r="A26" s="181" t="n">
        <f aca="false">[1]ПН!A26</f>
        <v>560054</v>
      </c>
      <c r="B26" s="186" t="str">
        <f aca="false">[1]ПН!B26</f>
        <v>АКБУЛАКСКАЯ РБ</v>
      </c>
      <c r="C26" s="187" t="n">
        <v>664</v>
      </c>
      <c r="D26" s="187" t="n">
        <v>225</v>
      </c>
      <c r="E26" s="187" t="n">
        <v>15321</v>
      </c>
      <c r="F26" s="187" t="n">
        <v>5463</v>
      </c>
      <c r="G26" s="168" t="n">
        <v>0.043</v>
      </c>
      <c r="H26" s="168" t="n">
        <v>0.041</v>
      </c>
      <c r="I26" s="168" t="n">
        <v>1.5254</v>
      </c>
      <c r="J26" s="168" t="n">
        <v>2.2581</v>
      </c>
      <c r="K26" s="168" t="n">
        <v>1.1242</v>
      </c>
      <c r="L26" s="168" t="n">
        <v>0.5939</v>
      </c>
      <c r="M26" s="188" t="n">
        <v>2</v>
      </c>
    </row>
    <row r="27" customFormat="false" ht="14.25" hidden="false" customHeight="false" outlineLevel="0" collapsed="false">
      <c r="A27" s="181" t="n">
        <f aca="false">[1]ПН!A27</f>
        <v>560055</v>
      </c>
      <c r="B27" s="186" t="str">
        <f aca="false">[1]ПН!B27</f>
        <v>АЛЕКСАНДРОВСКАЯ РБ</v>
      </c>
      <c r="C27" s="187" t="n">
        <v>437</v>
      </c>
      <c r="D27" s="187" t="n">
        <v>112</v>
      </c>
      <c r="E27" s="187" t="n">
        <v>10516</v>
      </c>
      <c r="F27" s="187" t="n">
        <v>2610</v>
      </c>
      <c r="G27" s="168" t="n">
        <v>0.042</v>
      </c>
      <c r="H27" s="168" t="n">
        <v>0.043</v>
      </c>
      <c r="I27" s="168" t="n">
        <v>1.6949</v>
      </c>
      <c r="J27" s="168" t="n">
        <v>1.9355</v>
      </c>
      <c r="K27" s="168" t="n">
        <v>1.3576</v>
      </c>
      <c r="L27" s="168" t="n">
        <v>0.3852</v>
      </c>
      <c r="M27" s="188" t="n">
        <v>2</v>
      </c>
      <c r="N27" s="173"/>
    </row>
    <row r="28" customFormat="false" ht="14.25" hidden="false" customHeight="false" outlineLevel="0" collapsed="false">
      <c r="A28" s="181" t="n">
        <f aca="false">[1]ПН!A28</f>
        <v>560056</v>
      </c>
      <c r="B28" s="186" t="str">
        <f aca="false">[1]ПН!B28</f>
        <v>АСЕКЕЕВСКАЯ РБ</v>
      </c>
      <c r="C28" s="187" t="n">
        <v>606</v>
      </c>
      <c r="D28" s="187" t="n">
        <v>123</v>
      </c>
      <c r="E28" s="187" t="n">
        <v>14853</v>
      </c>
      <c r="F28" s="187" t="n">
        <v>3359</v>
      </c>
      <c r="G28" s="168" t="n">
        <v>0.041</v>
      </c>
      <c r="H28" s="168" t="n">
        <v>0.037</v>
      </c>
      <c r="I28" s="168" t="n">
        <v>1.8644</v>
      </c>
      <c r="J28" s="168" t="n">
        <v>2.5</v>
      </c>
      <c r="K28" s="168" t="n">
        <v>1.5214</v>
      </c>
      <c r="L28" s="168" t="n">
        <v>0.46</v>
      </c>
      <c r="M28" s="188" t="n">
        <v>2</v>
      </c>
    </row>
    <row r="29" customFormat="false" ht="14.25" hidden="false" customHeight="false" outlineLevel="0" collapsed="false">
      <c r="A29" s="181" t="n">
        <f aca="false">[1]ПН!A29</f>
        <v>560057</v>
      </c>
      <c r="B29" s="186" t="str">
        <f aca="false">[1]ПН!B29</f>
        <v>БЕЛЯЕВСКАЯ РБ</v>
      </c>
      <c r="C29" s="187" t="n">
        <v>525</v>
      </c>
      <c r="D29" s="187" t="n">
        <v>173</v>
      </c>
      <c r="E29" s="187" t="n">
        <v>11979</v>
      </c>
      <c r="F29" s="187" t="n">
        <v>3148</v>
      </c>
      <c r="G29" s="168" t="n">
        <v>0.044</v>
      </c>
      <c r="H29" s="168" t="n">
        <v>0.055</v>
      </c>
      <c r="I29" s="168" t="n">
        <v>1.3559</v>
      </c>
      <c r="J29" s="168" t="n">
        <v>0</v>
      </c>
      <c r="K29" s="168" t="n">
        <v>1.0739</v>
      </c>
      <c r="L29" s="168" t="n">
        <v>0</v>
      </c>
      <c r="M29" s="188" t="n">
        <v>1</v>
      </c>
      <c r="N29" s="173"/>
    </row>
    <row r="30" customFormat="false" ht="14.25" hidden="false" customHeight="false" outlineLevel="0" collapsed="false">
      <c r="A30" s="181" t="n">
        <f aca="false">[1]ПН!A30</f>
        <v>560058</v>
      </c>
      <c r="B30" s="186" t="str">
        <f aca="false">[1]ПН!B30</f>
        <v>ГАЙСКАЯ ГБ</v>
      </c>
      <c r="C30" s="187" t="n">
        <v>1217</v>
      </c>
      <c r="D30" s="187" t="n">
        <v>329</v>
      </c>
      <c r="E30" s="187" t="n">
        <v>34393</v>
      </c>
      <c r="F30" s="187" t="n">
        <v>9899</v>
      </c>
      <c r="G30" s="168" t="n">
        <v>0.035</v>
      </c>
      <c r="H30" s="168" t="n">
        <v>0.033</v>
      </c>
      <c r="I30" s="168" t="n">
        <v>2.5</v>
      </c>
      <c r="J30" s="168" t="n">
        <v>2.5</v>
      </c>
      <c r="K30" s="168" t="n">
        <v>1.9425</v>
      </c>
      <c r="L30" s="168" t="n">
        <v>0.5575</v>
      </c>
      <c r="M30" s="188" t="n">
        <v>3</v>
      </c>
    </row>
    <row r="31" customFormat="false" ht="14.25" hidden="false" customHeight="false" outlineLevel="0" collapsed="false">
      <c r="A31" s="181" t="n">
        <f aca="false">[1]ПН!A31</f>
        <v>560059</v>
      </c>
      <c r="B31" s="186" t="str">
        <f aca="false">[1]ПН!B31</f>
        <v>ГРАЧЕВСКАЯ РБ</v>
      </c>
      <c r="C31" s="187" t="n">
        <v>487</v>
      </c>
      <c r="D31" s="187" t="n">
        <v>85</v>
      </c>
      <c r="E31" s="187" t="n">
        <v>10499</v>
      </c>
      <c r="F31" s="187" t="n">
        <v>2579</v>
      </c>
      <c r="G31" s="168" t="n">
        <v>0.046</v>
      </c>
      <c r="H31" s="168" t="n">
        <v>0.033</v>
      </c>
      <c r="I31" s="168" t="n">
        <v>1.0169</v>
      </c>
      <c r="J31" s="168" t="n">
        <v>2.5</v>
      </c>
      <c r="K31" s="168" t="n">
        <v>0.8166</v>
      </c>
      <c r="L31" s="168" t="n">
        <v>0.4925</v>
      </c>
      <c r="M31" s="188" t="n">
        <v>1</v>
      </c>
      <c r="N31" s="173"/>
    </row>
    <row r="32" customFormat="false" ht="14.25" hidden="false" customHeight="false" outlineLevel="0" collapsed="false">
      <c r="A32" s="181" t="n">
        <f aca="false">[1]ПН!A32</f>
        <v>560060</v>
      </c>
      <c r="B32" s="186" t="str">
        <f aca="false">[1]ПН!B32</f>
        <v>ДОМБАРОВСКАЯ РБ</v>
      </c>
      <c r="C32" s="187" t="n">
        <v>422</v>
      </c>
      <c r="D32" s="187" t="n">
        <v>140</v>
      </c>
      <c r="E32" s="187" t="n">
        <v>11380</v>
      </c>
      <c r="F32" s="187" t="n">
        <v>3145</v>
      </c>
      <c r="G32" s="168" t="n">
        <v>0.037</v>
      </c>
      <c r="H32" s="168" t="n">
        <v>0.045</v>
      </c>
      <c r="I32" s="168" t="n">
        <v>2.5</v>
      </c>
      <c r="J32" s="168" t="n">
        <v>1.6129</v>
      </c>
      <c r="K32" s="168" t="n">
        <v>1.9575</v>
      </c>
      <c r="L32" s="168" t="n">
        <v>0.35</v>
      </c>
      <c r="M32" s="188" t="n">
        <v>2</v>
      </c>
    </row>
    <row r="33" customFormat="false" ht="14.25" hidden="false" customHeight="false" outlineLevel="0" collapsed="false">
      <c r="A33" s="181" t="n">
        <f aca="false">[1]ПН!A33</f>
        <v>560061</v>
      </c>
      <c r="B33" s="186" t="str">
        <f aca="false">[1]ПН!B33</f>
        <v>ИЛЕКСКАЯ РБ</v>
      </c>
      <c r="C33" s="187" t="n">
        <v>783</v>
      </c>
      <c r="D33" s="187" t="n">
        <v>260</v>
      </c>
      <c r="E33" s="187" t="n">
        <v>17848</v>
      </c>
      <c r="F33" s="187" t="n">
        <v>5293</v>
      </c>
      <c r="G33" s="168" t="n">
        <v>0.044</v>
      </c>
      <c r="H33" s="168" t="n">
        <v>0.049</v>
      </c>
      <c r="I33" s="168" t="n">
        <v>1.3559</v>
      </c>
      <c r="J33" s="168" t="n">
        <v>0.9677</v>
      </c>
      <c r="K33" s="168" t="n">
        <v>1.0454</v>
      </c>
      <c r="L33" s="168" t="n">
        <v>0.2216</v>
      </c>
      <c r="M33" s="188" t="n">
        <v>1</v>
      </c>
      <c r="N33" s="173"/>
    </row>
    <row r="34" customFormat="false" ht="14.25" hidden="false" customHeight="false" outlineLevel="0" collapsed="false">
      <c r="A34" s="181" t="n">
        <f aca="false">[1]ПН!A34</f>
        <v>560062</v>
      </c>
      <c r="B34" s="186" t="str">
        <f aca="false">[1]ПН!B34</f>
        <v>КВАРКЕНСКАЯ РБ</v>
      </c>
      <c r="C34" s="187" t="n">
        <v>431</v>
      </c>
      <c r="D34" s="187" t="n">
        <v>163</v>
      </c>
      <c r="E34" s="187" t="n">
        <v>12448</v>
      </c>
      <c r="F34" s="187" t="n">
        <v>3280</v>
      </c>
      <c r="G34" s="168" t="n">
        <v>0.035</v>
      </c>
      <c r="H34" s="168" t="n">
        <v>0.05</v>
      </c>
      <c r="I34" s="168" t="n">
        <v>2.5</v>
      </c>
      <c r="J34" s="168" t="n">
        <v>0.8065</v>
      </c>
      <c r="K34" s="168" t="n">
        <v>1.9775</v>
      </c>
      <c r="L34" s="168" t="n">
        <v>0.1685</v>
      </c>
      <c r="M34" s="188" t="n">
        <v>2</v>
      </c>
    </row>
    <row r="35" customFormat="false" ht="14.25" hidden="false" customHeight="false" outlineLevel="0" collapsed="false">
      <c r="A35" s="181" t="n">
        <f aca="false">[1]ПН!A35</f>
        <v>560063</v>
      </c>
      <c r="B35" s="186" t="str">
        <f aca="false">[1]ПН!B35</f>
        <v>КРАСНОГВАРДЕЙСКАЯ РБ</v>
      </c>
      <c r="C35" s="187" t="n">
        <v>567</v>
      </c>
      <c r="D35" s="187" t="n">
        <v>139</v>
      </c>
      <c r="E35" s="187" t="n">
        <v>13544</v>
      </c>
      <c r="F35" s="187" t="n">
        <v>3898</v>
      </c>
      <c r="G35" s="168" t="n">
        <v>0.042</v>
      </c>
      <c r="H35" s="168" t="n">
        <v>0.036</v>
      </c>
      <c r="I35" s="168" t="n">
        <v>1.6949</v>
      </c>
      <c r="J35" s="168" t="n">
        <v>2.5</v>
      </c>
      <c r="K35" s="168" t="n">
        <v>1.3169</v>
      </c>
      <c r="L35" s="168" t="n">
        <v>0.5575</v>
      </c>
      <c r="M35" s="188" t="n">
        <v>2</v>
      </c>
      <c r="N35" s="173"/>
    </row>
    <row r="36" customFormat="false" ht="14.25" hidden="false" customHeight="false" outlineLevel="0" collapsed="false">
      <c r="A36" s="181" t="n">
        <f aca="false">[1]ПН!A36</f>
        <v>560064</v>
      </c>
      <c r="B36" s="186" t="str">
        <f aca="false">[1]ПН!B36</f>
        <v>КУВАНДЫКСКАЯ ГБ</v>
      </c>
      <c r="C36" s="187" t="n">
        <v>1055</v>
      </c>
      <c r="D36" s="187" t="n">
        <v>226</v>
      </c>
      <c r="E36" s="187" t="n">
        <v>29955</v>
      </c>
      <c r="F36" s="187" t="n">
        <v>8484</v>
      </c>
      <c r="G36" s="168" t="n">
        <v>0.035</v>
      </c>
      <c r="H36" s="168" t="n">
        <v>0.027</v>
      </c>
      <c r="I36" s="168" t="n">
        <v>2.5</v>
      </c>
      <c r="J36" s="168" t="n">
        <v>2.5</v>
      </c>
      <c r="K36" s="168" t="n">
        <v>1.9475</v>
      </c>
      <c r="L36" s="168" t="n">
        <v>0.5525</v>
      </c>
      <c r="M36" s="188" t="n">
        <v>3</v>
      </c>
    </row>
    <row r="37" customFormat="false" ht="14.25" hidden="false" customHeight="false" outlineLevel="0" collapsed="false">
      <c r="A37" s="181" t="n">
        <f aca="false">[1]ПН!A37</f>
        <v>560065</v>
      </c>
      <c r="B37" s="186" t="str">
        <f aca="false">[1]ПН!B37</f>
        <v>КУРМАНАЕВСКАЯ РБ</v>
      </c>
      <c r="C37" s="187" t="n">
        <v>491</v>
      </c>
      <c r="D37" s="187" t="n">
        <v>109</v>
      </c>
      <c r="E37" s="187" t="n">
        <v>12713</v>
      </c>
      <c r="F37" s="187" t="n">
        <v>2995</v>
      </c>
      <c r="G37" s="168" t="n">
        <v>0.039</v>
      </c>
      <c r="H37" s="168" t="n">
        <v>0.036</v>
      </c>
      <c r="I37" s="168" t="n">
        <v>2.2034</v>
      </c>
      <c r="J37" s="168" t="n">
        <v>2.5</v>
      </c>
      <c r="K37" s="168" t="n">
        <v>1.7825</v>
      </c>
      <c r="L37" s="168" t="n">
        <v>0.4775</v>
      </c>
      <c r="M37" s="188" t="n">
        <v>2</v>
      </c>
      <c r="N37" s="173"/>
    </row>
    <row r="38" customFormat="false" ht="14.25" hidden="false" customHeight="false" outlineLevel="0" collapsed="false">
      <c r="A38" s="181" t="n">
        <f aca="false">[1]ПН!A38</f>
        <v>560066</v>
      </c>
      <c r="B38" s="186" t="str">
        <f aca="false">[1]ПН!B38</f>
        <v>МАТВЕЕВСКАЯ РБ</v>
      </c>
      <c r="C38" s="187" t="n">
        <v>370</v>
      </c>
      <c r="D38" s="187" t="n">
        <v>64</v>
      </c>
      <c r="E38" s="187" t="n">
        <v>8629</v>
      </c>
      <c r="F38" s="187" t="n">
        <v>2146</v>
      </c>
      <c r="G38" s="168" t="n">
        <v>0.043</v>
      </c>
      <c r="H38" s="168" t="n">
        <v>0.03</v>
      </c>
      <c r="I38" s="168" t="n">
        <v>1.5254</v>
      </c>
      <c r="J38" s="168" t="n">
        <v>2.5</v>
      </c>
      <c r="K38" s="168" t="n">
        <v>1.2219</v>
      </c>
      <c r="L38" s="168" t="n">
        <v>0.4975</v>
      </c>
      <c r="M38" s="188" t="n">
        <v>2</v>
      </c>
    </row>
    <row r="39" customFormat="false" ht="14.25" hidden="false" customHeight="false" outlineLevel="0" collapsed="false">
      <c r="A39" s="181" t="n">
        <f aca="false">[1]ПН!A39</f>
        <v>560067</v>
      </c>
      <c r="B39" s="186" t="str">
        <f aca="false">[1]ПН!B39</f>
        <v>НОВООРСКАЯ РБ</v>
      </c>
      <c r="C39" s="187" t="n">
        <v>866</v>
      </c>
      <c r="D39" s="187" t="n">
        <v>236</v>
      </c>
      <c r="E39" s="187" t="n">
        <v>21467</v>
      </c>
      <c r="F39" s="187" t="n">
        <v>6523</v>
      </c>
      <c r="G39" s="168" t="n">
        <v>0.04</v>
      </c>
      <c r="H39" s="168" t="n">
        <v>0.036</v>
      </c>
      <c r="I39" s="168" t="n">
        <v>2.0339</v>
      </c>
      <c r="J39" s="168" t="n">
        <v>2.5</v>
      </c>
      <c r="K39" s="168" t="n">
        <v>1.56</v>
      </c>
      <c r="L39" s="168" t="n">
        <v>0.5825</v>
      </c>
      <c r="M39" s="188" t="n">
        <v>2</v>
      </c>
      <c r="N39" s="173"/>
    </row>
    <row r="40" customFormat="false" ht="14.25" hidden="false" customHeight="false" outlineLevel="0" collapsed="false">
      <c r="A40" s="181" t="n">
        <f aca="false">[1]ПН!A40</f>
        <v>560068</v>
      </c>
      <c r="B40" s="186" t="str">
        <f aca="false">[1]ПН!B40</f>
        <v>НОВОСЕРГИЕВСКАЯ РБ</v>
      </c>
      <c r="C40" s="187" t="n">
        <v>994</v>
      </c>
      <c r="D40" s="187" t="n">
        <v>277</v>
      </c>
      <c r="E40" s="187" t="n">
        <v>24961</v>
      </c>
      <c r="F40" s="187" t="n">
        <v>7253</v>
      </c>
      <c r="G40" s="168" t="n">
        <v>0.04</v>
      </c>
      <c r="H40" s="168" t="n">
        <v>0.038</v>
      </c>
      <c r="I40" s="168" t="n">
        <v>2.0339</v>
      </c>
      <c r="J40" s="168" t="n">
        <v>2.5</v>
      </c>
      <c r="K40" s="168" t="n">
        <v>1.5763</v>
      </c>
      <c r="L40" s="168" t="n">
        <v>0.5625</v>
      </c>
      <c r="M40" s="188" t="n">
        <v>2</v>
      </c>
    </row>
    <row r="41" customFormat="false" ht="14.25" hidden="false" customHeight="false" outlineLevel="0" collapsed="false">
      <c r="A41" s="181" t="n">
        <f aca="false">[1]ПН!A41</f>
        <v>560069</v>
      </c>
      <c r="B41" s="186" t="str">
        <f aca="false">[1]ПН!B41</f>
        <v>ОКТЯБРЬСКАЯ РБ</v>
      </c>
      <c r="C41" s="187" t="n">
        <v>688</v>
      </c>
      <c r="D41" s="187" t="n">
        <v>167</v>
      </c>
      <c r="E41" s="187" t="n">
        <v>15179</v>
      </c>
      <c r="F41" s="187" t="n">
        <v>4161</v>
      </c>
      <c r="G41" s="168" t="n">
        <v>0.045</v>
      </c>
      <c r="H41" s="168" t="n">
        <v>0.04</v>
      </c>
      <c r="I41" s="168" t="n">
        <v>1.1864</v>
      </c>
      <c r="J41" s="168" t="n">
        <v>2.4194</v>
      </c>
      <c r="K41" s="168" t="n">
        <v>0.9314</v>
      </c>
      <c r="L41" s="168" t="n">
        <v>0.5202</v>
      </c>
      <c r="M41" s="188" t="n">
        <v>1</v>
      </c>
      <c r="N41" s="173"/>
    </row>
    <row r="42" customFormat="false" ht="14.25" hidden="false" customHeight="false" outlineLevel="0" collapsed="false">
      <c r="A42" s="181" t="n">
        <f aca="false">[1]ПН!A42</f>
        <v>560070</v>
      </c>
      <c r="B42" s="186" t="str">
        <f aca="false">[1]ПН!B42</f>
        <v>ОРЕНБУРГСКАЯ РБ</v>
      </c>
      <c r="C42" s="187" t="n">
        <v>2291</v>
      </c>
      <c r="D42" s="187" t="n">
        <v>765</v>
      </c>
      <c r="E42" s="187" t="n">
        <v>60458</v>
      </c>
      <c r="F42" s="187" t="n">
        <v>19960</v>
      </c>
      <c r="G42" s="168" t="n">
        <v>0.038</v>
      </c>
      <c r="H42" s="168" t="n">
        <v>0.038</v>
      </c>
      <c r="I42" s="168" t="n">
        <v>2.3729</v>
      </c>
      <c r="J42" s="168" t="n">
        <v>2.5</v>
      </c>
      <c r="K42" s="168" t="n">
        <v>1.7844</v>
      </c>
      <c r="L42" s="168" t="n">
        <v>0.62</v>
      </c>
      <c r="M42" s="188" t="n">
        <v>2</v>
      </c>
    </row>
    <row r="43" customFormat="false" ht="14.25" hidden="false" customHeight="false" outlineLevel="0" collapsed="false">
      <c r="A43" s="181" t="n">
        <f aca="false">[1]ПН!A43</f>
        <v>560071</v>
      </c>
      <c r="B43" s="186" t="str">
        <f aca="false">[1]ПН!B43</f>
        <v>ПЕРВОМАЙСКАЯ РБ</v>
      </c>
      <c r="C43" s="187" t="n">
        <v>748</v>
      </c>
      <c r="D43" s="187" t="n">
        <v>219</v>
      </c>
      <c r="E43" s="187" t="n">
        <v>17798</v>
      </c>
      <c r="F43" s="187" t="n">
        <v>5866</v>
      </c>
      <c r="G43" s="168" t="n">
        <v>0.042</v>
      </c>
      <c r="H43" s="168" t="n">
        <v>0.037</v>
      </c>
      <c r="I43" s="168" t="n">
        <v>1.6949</v>
      </c>
      <c r="J43" s="168" t="n">
        <v>2.5</v>
      </c>
      <c r="K43" s="168" t="n">
        <v>1.2746</v>
      </c>
      <c r="L43" s="168" t="n">
        <v>0.62</v>
      </c>
      <c r="M43" s="188" t="n">
        <v>2</v>
      </c>
      <c r="N43" s="173"/>
    </row>
    <row r="44" customFormat="false" ht="14.25" hidden="false" customHeight="false" outlineLevel="0" collapsed="false">
      <c r="A44" s="181" t="n">
        <f aca="false">[1]ПН!A44</f>
        <v>560072</v>
      </c>
      <c r="B44" s="186" t="str">
        <f aca="false">[1]ПН!B44</f>
        <v>ПЕРЕВОЛОЦКАЯ РБ</v>
      </c>
      <c r="C44" s="187" t="n">
        <v>693</v>
      </c>
      <c r="D44" s="187" t="n">
        <v>205</v>
      </c>
      <c r="E44" s="187" t="n">
        <v>18990</v>
      </c>
      <c r="F44" s="187" t="n">
        <v>5017</v>
      </c>
      <c r="G44" s="168" t="n">
        <v>0.036</v>
      </c>
      <c r="H44" s="168" t="n">
        <v>0.041</v>
      </c>
      <c r="I44" s="168" t="n">
        <v>2.5</v>
      </c>
      <c r="J44" s="168" t="n">
        <v>2.2581</v>
      </c>
      <c r="K44" s="168" t="n">
        <v>1.9775</v>
      </c>
      <c r="L44" s="168" t="n">
        <v>0.4719</v>
      </c>
      <c r="M44" s="188" t="n">
        <v>2</v>
      </c>
    </row>
    <row r="45" customFormat="false" ht="14.25" hidden="false" customHeight="false" outlineLevel="0" collapsed="false">
      <c r="A45" s="181" t="n">
        <f aca="false">[1]ПН!A45</f>
        <v>560073</v>
      </c>
      <c r="B45" s="186" t="str">
        <f aca="false">[1]ПН!B45</f>
        <v>ПОНОМАРЕВСКАЯ РБ</v>
      </c>
      <c r="C45" s="187" t="n">
        <v>485</v>
      </c>
      <c r="D45" s="187" t="n">
        <v>80</v>
      </c>
      <c r="E45" s="187" t="n">
        <v>10750</v>
      </c>
      <c r="F45" s="187" t="n">
        <v>2114</v>
      </c>
      <c r="G45" s="168" t="n">
        <v>0.045</v>
      </c>
      <c r="H45" s="168" t="n">
        <v>0.038</v>
      </c>
      <c r="I45" s="168" t="n">
        <v>1.1864</v>
      </c>
      <c r="J45" s="168" t="n">
        <v>2.5</v>
      </c>
      <c r="K45" s="168" t="n">
        <v>0.9919</v>
      </c>
      <c r="L45" s="168" t="n">
        <v>0.41</v>
      </c>
      <c r="M45" s="188" t="n">
        <v>1</v>
      </c>
      <c r="N45" s="173"/>
    </row>
    <row r="46" customFormat="false" ht="14.25" hidden="false" customHeight="false" outlineLevel="0" collapsed="false">
      <c r="A46" s="181" t="n">
        <f aca="false">[1]ПН!A46</f>
        <v>560074</v>
      </c>
      <c r="B46" s="186" t="str">
        <f aca="false">[1]ПН!B46</f>
        <v>САКМАРСКАЯ  РБ</v>
      </c>
      <c r="C46" s="187" t="n">
        <v>733</v>
      </c>
      <c r="D46" s="187" t="n">
        <v>194</v>
      </c>
      <c r="E46" s="187" t="n">
        <v>17667</v>
      </c>
      <c r="F46" s="187" t="n">
        <v>5624</v>
      </c>
      <c r="G46" s="168" t="n">
        <v>0.041</v>
      </c>
      <c r="H46" s="168" t="n">
        <v>0.034</v>
      </c>
      <c r="I46" s="168" t="n">
        <v>1.8644</v>
      </c>
      <c r="J46" s="168" t="n">
        <v>2.5</v>
      </c>
      <c r="K46" s="168" t="n">
        <v>1.4151</v>
      </c>
      <c r="L46" s="168" t="n">
        <v>0.6025</v>
      </c>
      <c r="M46" s="188" t="n">
        <v>2</v>
      </c>
    </row>
    <row r="47" customFormat="false" ht="14.25" hidden="false" customHeight="false" outlineLevel="0" collapsed="false">
      <c r="A47" s="181" t="n">
        <f aca="false">[1]ПН!A47</f>
        <v>560075</v>
      </c>
      <c r="B47" s="186" t="str">
        <f aca="false">[1]ПН!B47</f>
        <v>САРАКТАШСКАЯ РБ</v>
      </c>
      <c r="C47" s="187" t="n">
        <v>1086</v>
      </c>
      <c r="D47" s="187" t="n">
        <v>244</v>
      </c>
      <c r="E47" s="187" t="n">
        <v>28812</v>
      </c>
      <c r="F47" s="187" t="n">
        <v>8506</v>
      </c>
      <c r="G47" s="168" t="n">
        <v>0.038</v>
      </c>
      <c r="H47" s="168" t="n">
        <v>0.029</v>
      </c>
      <c r="I47" s="168" t="n">
        <v>2.3729</v>
      </c>
      <c r="J47" s="168" t="n">
        <v>2.5</v>
      </c>
      <c r="K47" s="168" t="n">
        <v>1.8319</v>
      </c>
      <c r="L47" s="168" t="n">
        <v>0.57</v>
      </c>
      <c r="M47" s="188" t="n">
        <v>2</v>
      </c>
      <c r="N47" s="173"/>
    </row>
    <row r="48" customFormat="false" ht="14.25" hidden="false" customHeight="false" outlineLevel="0" collapsed="false">
      <c r="A48" s="181" t="n">
        <f aca="false">[1]ПН!A48</f>
        <v>560076</v>
      </c>
      <c r="B48" s="186" t="str">
        <f aca="false">[1]ПН!B48</f>
        <v>СВЕТЛИНСКАЯ РБ</v>
      </c>
      <c r="C48" s="187" t="n">
        <v>254</v>
      </c>
      <c r="D48" s="187" t="n">
        <v>85</v>
      </c>
      <c r="E48" s="187" t="n">
        <v>8556</v>
      </c>
      <c r="F48" s="187" t="n">
        <v>2315</v>
      </c>
      <c r="G48" s="168" t="n">
        <v>0.03</v>
      </c>
      <c r="H48" s="168" t="n">
        <v>0.037</v>
      </c>
      <c r="I48" s="168" t="n">
        <v>2.5</v>
      </c>
      <c r="J48" s="168" t="n">
        <v>2.5</v>
      </c>
      <c r="K48" s="168" t="n">
        <v>1.9675</v>
      </c>
      <c r="L48" s="168" t="n">
        <v>0.5325</v>
      </c>
      <c r="M48" s="188" t="n">
        <v>3</v>
      </c>
    </row>
    <row r="49" customFormat="false" ht="14.25" hidden="false" customHeight="false" outlineLevel="0" collapsed="false">
      <c r="A49" s="181" t="n">
        <f aca="false">[1]ПН!A49</f>
        <v>560077</v>
      </c>
      <c r="B49" s="186" t="str">
        <f aca="false">[1]ПН!B49</f>
        <v>СЕВЕРНАЯ РБ</v>
      </c>
      <c r="C49" s="187" t="n">
        <v>376</v>
      </c>
      <c r="D49" s="187" t="n">
        <v>77</v>
      </c>
      <c r="E49" s="187" t="n">
        <v>10282</v>
      </c>
      <c r="F49" s="187" t="n">
        <v>2013</v>
      </c>
      <c r="G49" s="168" t="n">
        <v>0.037</v>
      </c>
      <c r="H49" s="168" t="n">
        <v>0.038</v>
      </c>
      <c r="I49" s="168" t="n">
        <v>2.5</v>
      </c>
      <c r="J49" s="168" t="n">
        <v>2.5</v>
      </c>
      <c r="K49" s="168" t="n">
        <v>2.09</v>
      </c>
      <c r="L49" s="168" t="n">
        <v>0.41</v>
      </c>
      <c r="M49" s="188" t="n">
        <v>3</v>
      </c>
      <c r="N49" s="173"/>
    </row>
    <row r="50" customFormat="false" ht="14.25" hidden="false" customHeight="false" outlineLevel="0" collapsed="false">
      <c r="A50" s="181" t="n">
        <f aca="false">[1]ПН!A50</f>
        <v>560078</v>
      </c>
      <c r="B50" s="186" t="str">
        <f aca="false">[1]ПН!B50</f>
        <v>СОЛЬ-ИЛЕЦКАЯ ГБ</v>
      </c>
      <c r="C50" s="187" t="n">
        <v>1333</v>
      </c>
      <c r="D50" s="187" t="n">
        <v>492</v>
      </c>
      <c r="E50" s="187" t="n">
        <v>34023</v>
      </c>
      <c r="F50" s="187" t="n">
        <v>12076</v>
      </c>
      <c r="G50" s="168" t="n">
        <v>0.039</v>
      </c>
      <c r="H50" s="168" t="n">
        <v>0.041</v>
      </c>
      <c r="I50" s="168" t="n">
        <v>2.2034</v>
      </c>
      <c r="J50" s="168" t="n">
        <v>2.2581</v>
      </c>
      <c r="K50" s="168" t="n">
        <v>1.6261</v>
      </c>
      <c r="L50" s="168" t="n">
        <v>0.5916</v>
      </c>
      <c r="M50" s="188" t="n">
        <v>2</v>
      </c>
    </row>
    <row r="51" customFormat="false" ht="14.25" hidden="false" customHeight="false" outlineLevel="0" collapsed="false">
      <c r="A51" s="181" t="n">
        <f aca="false">[1]ПН!A51</f>
        <v>560079</v>
      </c>
      <c r="B51" s="186" t="str">
        <f aca="false">[1]ПН!B51</f>
        <v>СОРОЧИНСКАЯ ГБ</v>
      </c>
      <c r="C51" s="187" t="n">
        <v>1304</v>
      </c>
      <c r="D51" s="187" t="n">
        <v>520</v>
      </c>
      <c r="E51" s="187" t="n">
        <v>32524</v>
      </c>
      <c r="F51" s="187" t="n">
        <v>9500</v>
      </c>
      <c r="G51" s="168" t="n">
        <v>0.04</v>
      </c>
      <c r="H51" s="168" t="n">
        <v>0.055</v>
      </c>
      <c r="I51" s="168" t="n">
        <v>2.0339</v>
      </c>
      <c r="J51" s="168" t="n">
        <v>0</v>
      </c>
      <c r="K51" s="168" t="n">
        <v>1.5742</v>
      </c>
      <c r="L51" s="168" t="n">
        <v>0</v>
      </c>
      <c r="M51" s="188" t="n">
        <v>2</v>
      </c>
      <c r="N51" s="173"/>
    </row>
    <row r="52" customFormat="false" ht="14.25" hidden="false" customHeight="false" outlineLevel="0" collapsed="false">
      <c r="A52" s="181" t="n">
        <f aca="false">[1]ПН!A52</f>
        <v>560080</v>
      </c>
      <c r="B52" s="186" t="str">
        <f aca="false">[1]ПН!B52</f>
        <v>ТАШЛИНСКАЯ РБ</v>
      </c>
      <c r="C52" s="187" t="n">
        <v>637</v>
      </c>
      <c r="D52" s="187" t="n">
        <v>220</v>
      </c>
      <c r="E52" s="187" t="n">
        <v>17393</v>
      </c>
      <c r="F52" s="187" t="n">
        <v>5184</v>
      </c>
      <c r="G52" s="168" t="n">
        <v>0.037</v>
      </c>
      <c r="H52" s="168" t="n">
        <v>0.042</v>
      </c>
      <c r="I52" s="168" t="n">
        <v>2.5</v>
      </c>
      <c r="J52" s="168" t="n">
        <v>2.0968</v>
      </c>
      <c r="K52" s="168" t="n">
        <v>1.925</v>
      </c>
      <c r="L52" s="168" t="n">
        <v>0.4823</v>
      </c>
      <c r="M52" s="188" t="n">
        <v>2</v>
      </c>
    </row>
    <row r="53" customFormat="false" ht="14.25" hidden="false" customHeight="false" outlineLevel="0" collapsed="false">
      <c r="A53" s="181" t="n">
        <f aca="false">[1]ПН!A53</f>
        <v>560081</v>
      </c>
      <c r="B53" s="186" t="str">
        <f aca="false">[1]ПН!B53</f>
        <v>ТОЦКАЯ РБ</v>
      </c>
      <c r="C53" s="187" t="n">
        <v>698</v>
      </c>
      <c r="D53" s="187" t="n">
        <v>233</v>
      </c>
      <c r="E53" s="187" t="n">
        <v>19508</v>
      </c>
      <c r="F53" s="187" t="n">
        <v>6729</v>
      </c>
      <c r="G53" s="168" t="n">
        <v>0.036</v>
      </c>
      <c r="H53" s="168" t="n">
        <v>0.035</v>
      </c>
      <c r="I53" s="168" t="n">
        <v>2.5</v>
      </c>
      <c r="J53" s="168" t="n">
        <v>2.5</v>
      </c>
      <c r="K53" s="168" t="n">
        <v>1.86</v>
      </c>
      <c r="L53" s="168" t="n">
        <v>0.64</v>
      </c>
      <c r="M53" s="188" t="n">
        <v>3</v>
      </c>
      <c r="N53" s="173"/>
    </row>
    <row r="54" customFormat="false" ht="14.25" hidden="false" customHeight="false" outlineLevel="0" collapsed="false">
      <c r="A54" s="181" t="n">
        <f aca="false">[1]ПН!A54</f>
        <v>560082</v>
      </c>
      <c r="B54" s="186" t="str">
        <f aca="false">[1]ПН!B54</f>
        <v>ТЮЛЬГАНСКАЯ РБ</v>
      </c>
      <c r="C54" s="187" t="n">
        <v>537</v>
      </c>
      <c r="D54" s="187" t="n">
        <v>156</v>
      </c>
      <c r="E54" s="187" t="n">
        <v>14953</v>
      </c>
      <c r="F54" s="187" t="n">
        <v>3737</v>
      </c>
      <c r="G54" s="168" t="n">
        <v>0.036</v>
      </c>
      <c r="H54" s="168" t="n">
        <v>0.042</v>
      </c>
      <c r="I54" s="168" t="n">
        <v>2.5</v>
      </c>
      <c r="J54" s="168" t="n">
        <v>2.0968</v>
      </c>
      <c r="K54" s="168" t="n">
        <v>2</v>
      </c>
      <c r="L54" s="168" t="n">
        <v>0.4194</v>
      </c>
      <c r="M54" s="188" t="n">
        <v>2</v>
      </c>
    </row>
    <row r="55" customFormat="false" ht="14.25" hidden="false" customHeight="false" outlineLevel="0" collapsed="false">
      <c r="A55" s="181" t="n">
        <f aca="false">[1]ПН!A55</f>
        <v>560083</v>
      </c>
      <c r="B55" s="186" t="str">
        <f aca="false">[1]ПН!B55</f>
        <v>ШАРЛЫКСКАЯ РБ</v>
      </c>
      <c r="C55" s="187" t="n">
        <v>589</v>
      </c>
      <c r="D55" s="187" t="n">
        <v>120</v>
      </c>
      <c r="E55" s="187" t="n">
        <v>13683</v>
      </c>
      <c r="F55" s="187" t="n">
        <v>3224</v>
      </c>
      <c r="G55" s="168" t="n">
        <v>0.043</v>
      </c>
      <c r="H55" s="168" t="n">
        <v>0.037</v>
      </c>
      <c r="I55" s="168" t="n">
        <v>1.5254</v>
      </c>
      <c r="J55" s="168" t="n">
        <v>2.5</v>
      </c>
      <c r="K55" s="168" t="n">
        <v>1.2341</v>
      </c>
      <c r="L55" s="168" t="n">
        <v>0.4775</v>
      </c>
      <c r="M55" s="188" t="n">
        <v>2</v>
      </c>
      <c r="N55" s="173"/>
    </row>
    <row r="56" customFormat="false" ht="14.25" hidden="false" customHeight="false" outlineLevel="0" collapsed="false">
      <c r="A56" s="181" t="n">
        <f aca="false">[1]ПН!A56</f>
        <v>560084</v>
      </c>
      <c r="B56" s="186" t="str">
        <f aca="false">[1]ПН!B56</f>
        <v>ЯСНЕНСКАЯ ГБ</v>
      </c>
      <c r="C56" s="187" t="n">
        <v>761</v>
      </c>
      <c r="D56" s="187" t="n">
        <v>231</v>
      </c>
      <c r="E56" s="187" t="n">
        <v>19838</v>
      </c>
      <c r="F56" s="187" t="n">
        <v>6764</v>
      </c>
      <c r="G56" s="168" t="n">
        <v>0.038</v>
      </c>
      <c r="H56" s="168" t="n">
        <v>0.034</v>
      </c>
      <c r="I56" s="168" t="n">
        <v>2.3729</v>
      </c>
      <c r="J56" s="168" t="n">
        <v>2.5</v>
      </c>
      <c r="K56" s="168" t="n">
        <v>1.7702</v>
      </c>
      <c r="L56" s="168" t="n">
        <v>0.635</v>
      </c>
      <c r="M56" s="188" t="n">
        <v>2</v>
      </c>
    </row>
    <row r="57" customFormat="false" ht="28.5" hidden="false" customHeight="false" outlineLevel="0" collapsed="false">
      <c r="A57" s="181" t="n">
        <f aca="false">[1]ПН!A57</f>
        <v>560085</v>
      </c>
      <c r="B57" s="186" t="str">
        <f aca="false">[1]ПН!B57</f>
        <v>СТУДЕНЧЕСКАЯ ПОЛИКЛИНИКА ОГУ</v>
      </c>
      <c r="C57" s="187" t="n">
        <v>98</v>
      </c>
      <c r="D57" s="187" t="n">
        <v>5</v>
      </c>
      <c r="E57" s="187" t="n">
        <v>9165</v>
      </c>
      <c r="F57" s="187" t="n">
        <v>305</v>
      </c>
      <c r="G57" s="168" t="n">
        <v>0.011</v>
      </c>
      <c r="H57" s="168" t="n">
        <v>0.016</v>
      </c>
      <c r="I57" s="168" t="n">
        <v>2.5</v>
      </c>
      <c r="J57" s="168" t="n">
        <v>2.5</v>
      </c>
      <c r="K57" s="168" t="n">
        <v>2.42</v>
      </c>
      <c r="L57" s="168" t="n">
        <v>0.08</v>
      </c>
      <c r="M57" s="188" t="n">
        <v>3</v>
      </c>
      <c r="N57" s="173"/>
    </row>
    <row r="58" customFormat="false" ht="28.5" hidden="false" customHeight="false" outlineLevel="0" collapsed="false">
      <c r="A58" s="181" t="n">
        <f aca="false">[1]ПН!A58</f>
        <v>560086</v>
      </c>
      <c r="B58" s="186" t="str">
        <f aca="false">[1]ПН!B58</f>
        <v>ОРЕНБУРГ ОКБ НА СТ. ОРЕНБУРГ</v>
      </c>
      <c r="C58" s="187" t="n">
        <v>706</v>
      </c>
      <c r="D58" s="187" t="n">
        <v>14</v>
      </c>
      <c r="E58" s="187" t="n">
        <v>17294</v>
      </c>
      <c r="F58" s="187" t="n">
        <v>495</v>
      </c>
      <c r="G58" s="168" t="n">
        <v>0.041</v>
      </c>
      <c r="H58" s="168" t="n">
        <v>0.028</v>
      </c>
      <c r="I58" s="168" t="n">
        <v>1.8644</v>
      </c>
      <c r="J58" s="168" t="n">
        <v>2.5</v>
      </c>
      <c r="K58" s="168" t="n">
        <v>1.8122</v>
      </c>
      <c r="L58" s="168" t="n">
        <v>0.07</v>
      </c>
      <c r="M58" s="188" t="n">
        <v>2</v>
      </c>
    </row>
    <row r="59" customFormat="false" ht="14.25" hidden="false" customHeight="false" outlineLevel="0" collapsed="false">
      <c r="A59" s="181" t="n">
        <f aca="false">[1]ПН!A59</f>
        <v>560087</v>
      </c>
      <c r="B59" s="186" t="str">
        <f aca="false">[1]ПН!B59</f>
        <v>ОРСКАЯ УБ НА СТ. ОРСК</v>
      </c>
      <c r="C59" s="187" t="n">
        <v>680</v>
      </c>
      <c r="D59" s="187" t="n">
        <v>0</v>
      </c>
      <c r="E59" s="187" t="n">
        <v>24714</v>
      </c>
      <c r="F59" s="187" t="n">
        <v>1</v>
      </c>
      <c r="G59" s="168" t="n">
        <v>0.028</v>
      </c>
      <c r="H59" s="168" t="n">
        <v>0</v>
      </c>
      <c r="I59" s="168" t="n">
        <v>2.5</v>
      </c>
      <c r="J59" s="168" t="n">
        <v>0</v>
      </c>
      <c r="K59" s="168" t="n">
        <v>2.5</v>
      </c>
      <c r="L59" s="168" t="n">
        <v>0</v>
      </c>
      <c r="M59" s="188" t="n">
        <v>3</v>
      </c>
      <c r="N59" s="173"/>
    </row>
    <row r="60" customFormat="false" ht="28.5" hidden="false" customHeight="false" outlineLevel="0" collapsed="false">
      <c r="A60" s="181" t="n">
        <f aca="false">[1]ПН!A60</f>
        <v>560088</v>
      </c>
      <c r="B60" s="186" t="str">
        <f aca="false">[1]ПН!B60</f>
        <v>БУЗУЛУКСКАЯ УЗЛ.  Б-ЦА НА СТ.  БУЗУЛУК</v>
      </c>
      <c r="C60" s="187" t="n">
        <v>169</v>
      </c>
      <c r="D60" s="187" t="n">
        <v>0</v>
      </c>
      <c r="E60" s="187" t="n">
        <v>5993</v>
      </c>
      <c r="F60" s="187" t="n">
        <v>0</v>
      </c>
      <c r="G60" s="168" t="n">
        <v>0.028</v>
      </c>
      <c r="H60" s="168" t="n">
        <v>0</v>
      </c>
      <c r="I60" s="168" t="n">
        <v>2.5</v>
      </c>
      <c r="J60" s="168" t="n">
        <v>0</v>
      </c>
      <c r="K60" s="168" t="n">
        <v>2.5</v>
      </c>
      <c r="L60" s="168" t="n">
        <v>0</v>
      </c>
      <c r="M60" s="188" t="n">
        <v>3</v>
      </c>
    </row>
    <row r="61" customFormat="false" ht="28.5" hidden="false" customHeight="false" outlineLevel="0" collapsed="false">
      <c r="A61" s="181" t="n">
        <f aca="false">[1]ПН!A61</f>
        <v>560089</v>
      </c>
      <c r="B61" s="186" t="str">
        <f aca="false">[1]ПН!B61</f>
        <v>АБДУЛИНСКАЯ УЗЛ. ПОЛ-КА НА СТ. АБДУЛИНО</v>
      </c>
      <c r="C61" s="187" t="n">
        <v>125</v>
      </c>
      <c r="D61" s="187" t="n">
        <v>0</v>
      </c>
      <c r="E61" s="187" t="n">
        <v>4054</v>
      </c>
      <c r="F61" s="187" t="n">
        <v>0</v>
      </c>
      <c r="G61" s="168" t="n">
        <v>0.031</v>
      </c>
      <c r="H61" s="168" t="n">
        <v>0</v>
      </c>
      <c r="I61" s="168" t="n">
        <v>2.5</v>
      </c>
      <c r="J61" s="168" t="n">
        <v>0</v>
      </c>
      <c r="K61" s="168" t="n">
        <v>2.5</v>
      </c>
      <c r="L61" s="168" t="n">
        <v>0</v>
      </c>
      <c r="M61" s="188" t="n">
        <v>3</v>
      </c>
      <c r="N61" s="173"/>
    </row>
    <row r="62" customFormat="false" ht="28.5" hidden="false" customHeight="false" outlineLevel="0" collapsed="false">
      <c r="A62" s="181" t="n">
        <f aca="false">[1]ПН!A62</f>
        <v>560096</v>
      </c>
      <c r="B62" s="186" t="str">
        <f aca="false">[1]ПН!B62</f>
        <v>ОРЕНБУРГ ФИЛИАЛ № 3 ФГБУ "426 ВГ" МО РФ</v>
      </c>
      <c r="C62" s="187" t="n">
        <v>10</v>
      </c>
      <c r="D62" s="187" t="n">
        <v>0</v>
      </c>
      <c r="E62" s="187" t="n">
        <v>378</v>
      </c>
      <c r="F62" s="187" t="n">
        <v>1</v>
      </c>
      <c r="G62" s="168" t="n">
        <v>0.026</v>
      </c>
      <c r="H62" s="168" t="n">
        <v>0</v>
      </c>
      <c r="I62" s="168" t="n">
        <v>2.5</v>
      </c>
      <c r="J62" s="168" t="n">
        <v>0</v>
      </c>
      <c r="K62" s="168" t="n">
        <v>2.4925</v>
      </c>
      <c r="L62" s="168" t="n">
        <v>0</v>
      </c>
      <c r="M62" s="188" t="n">
        <v>2</v>
      </c>
    </row>
    <row r="63" customFormat="false" ht="28.5" hidden="false" customHeight="false" outlineLevel="0" collapsed="false">
      <c r="A63" s="181" t="n">
        <f aca="false">[1]ПН!A63</f>
        <v>560098</v>
      </c>
      <c r="B63" s="186" t="str">
        <f aca="false">[1]ПН!B63</f>
        <v>ФКУЗ МСЧ-56 ФСИН РОССИИ </v>
      </c>
      <c r="C63" s="187" t="n">
        <v>103</v>
      </c>
      <c r="D63" s="187" t="n">
        <v>0</v>
      </c>
      <c r="E63" s="187" t="n">
        <v>6652</v>
      </c>
      <c r="F63" s="187" t="n">
        <v>1</v>
      </c>
      <c r="G63" s="168" t="n">
        <v>0.015</v>
      </c>
      <c r="H63" s="168" t="n">
        <v>0</v>
      </c>
      <c r="I63" s="168" t="n">
        <v>2.5</v>
      </c>
      <c r="J63" s="168" t="n">
        <v>0</v>
      </c>
      <c r="K63" s="168" t="n">
        <v>2.5</v>
      </c>
      <c r="L63" s="168" t="n">
        <v>0</v>
      </c>
      <c r="M63" s="188" t="n">
        <v>3</v>
      </c>
      <c r="N63" s="173"/>
    </row>
    <row r="64" customFormat="false" ht="28.5" hidden="false" customHeight="false" outlineLevel="0" collapsed="false">
      <c r="A64" s="181" t="n">
        <f aca="false">[1]ПН!A64</f>
        <v>560099</v>
      </c>
      <c r="B64" s="186" t="str">
        <f aca="false">[1]ПН!B64</f>
        <v>МСЧ МВД ПО ОРЕНБУРГСКОЙ ОБЛАСТИ</v>
      </c>
      <c r="C64" s="187" t="n">
        <v>104</v>
      </c>
      <c r="D64" s="187" t="n">
        <v>0</v>
      </c>
      <c r="E64" s="187" t="n">
        <v>1990</v>
      </c>
      <c r="F64" s="187" t="n">
        <v>36</v>
      </c>
      <c r="G64" s="168" t="n">
        <v>0.052</v>
      </c>
      <c r="H64" s="168" t="n">
        <v>0</v>
      </c>
      <c r="I64" s="168" t="n">
        <v>0</v>
      </c>
      <c r="J64" s="168" t="n">
        <v>0</v>
      </c>
      <c r="K64" s="168" t="n">
        <v>0</v>
      </c>
      <c r="L64" s="168" t="n">
        <v>0</v>
      </c>
      <c r="M64" s="188" t="n">
        <v>0</v>
      </c>
    </row>
    <row r="65" customFormat="false" ht="14.25" hidden="false" customHeight="false" outlineLevel="0" collapsed="false">
      <c r="A65" s="181" t="n">
        <f aca="false">[1]ПН!A65</f>
        <v>560205</v>
      </c>
      <c r="B65" s="186" t="str">
        <f aca="false">[1]ПН!B65</f>
        <v>КДЦ ООО</v>
      </c>
      <c r="C65" s="187" t="n">
        <v>0</v>
      </c>
      <c r="D65" s="187" t="n">
        <v>0</v>
      </c>
      <c r="E65" s="187" t="n">
        <v>37</v>
      </c>
      <c r="F65" s="187" t="n">
        <v>26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8" t="n">
        <v>0</v>
      </c>
      <c r="M65" s="188" t="n">
        <v>0</v>
      </c>
      <c r="N65" s="173"/>
    </row>
    <row r="66" customFormat="false" ht="42.75" hidden="false" customHeight="false" outlineLevel="0" collapsed="false">
      <c r="A66" s="181" t="n">
        <f aca="false">[1]ПН!A66</f>
        <v>560206</v>
      </c>
      <c r="B66" s="186" t="str">
        <f aca="false">[1]ПН!B66</f>
        <v>НОВОТРОИЦК БОЛЬНИЦА СКОРОЙ МЕДИЦИНСКОЙ ПОМОЩИ</v>
      </c>
      <c r="C66" s="187" t="n">
        <v>1832</v>
      </c>
      <c r="D66" s="187" t="n">
        <v>0</v>
      </c>
      <c r="E66" s="187" t="n">
        <v>71419</v>
      </c>
      <c r="F66" s="187" t="n">
        <v>10</v>
      </c>
      <c r="G66" s="168" t="n">
        <v>0.026</v>
      </c>
      <c r="H66" s="168" t="n">
        <v>0</v>
      </c>
      <c r="I66" s="168" t="n">
        <v>2.5</v>
      </c>
      <c r="J66" s="168" t="n">
        <v>0</v>
      </c>
      <c r="K66" s="168" t="n">
        <v>2.5</v>
      </c>
      <c r="L66" s="168" t="n">
        <v>0</v>
      </c>
      <c r="M66" s="188" t="n">
        <v>3</v>
      </c>
    </row>
    <row r="67" customFormat="false" ht="42.75" hidden="false" customHeight="false" outlineLevel="0" collapsed="false">
      <c r="A67" s="181" t="n">
        <f aca="false">[1]ПН!A67</f>
        <v>560214</v>
      </c>
      <c r="B67" s="186" t="str">
        <f aca="false">[1]ПН!B67</f>
        <v>БУЗУЛУКСКАЯ БОЛЬНИЦА СКОРОЙ МЕДИЦИНСКОЙ ПОМОЩИ</v>
      </c>
      <c r="C67" s="187" t="n">
        <v>2380</v>
      </c>
      <c r="D67" s="187" t="n">
        <v>785</v>
      </c>
      <c r="E67" s="187" t="n">
        <v>81174</v>
      </c>
      <c r="F67" s="187" t="n">
        <v>26431</v>
      </c>
      <c r="G67" s="168" t="n">
        <v>0.029</v>
      </c>
      <c r="H67" s="168" t="n">
        <v>0.03</v>
      </c>
      <c r="I67" s="168" t="n">
        <v>2.5</v>
      </c>
      <c r="J67" s="168" t="n">
        <v>2.5</v>
      </c>
      <c r="K67" s="168" t="n">
        <v>1.885</v>
      </c>
      <c r="L67" s="168" t="n">
        <v>0.615</v>
      </c>
      <c r="M67" s="188" t="n">
        <v>3</v>
      </c>
    </row>
  </sheetData>
  <mergeCells count="10">
    <mergeCell ref="I1:M1"/>
    <mergeCell ref="A2:J2"/>
    <mergeCell ref="A3:H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11.99"/>
    <col collapsed="false" customWidth="true" hidden="false" outlineLevel="0" max="2" min="2" style="113" width="35.82"/>
    <col collapsed="false" customWidth="true" hidden="false" outlineLevel="0" max="3" min="3" style="113" width="11.49"/>
    <col collapsed="false" customWidth="true" hidden="false" outlineLevel="0" max="4" min="4" style="113" width="12.49"/>
    <col collapsed="false" customWidth="true" hidden="false" outlineLevel="0" max="5" min="5" style="113" width="14.16"/>
    <col collapsed="false" customWidth="true" hidden="false" outlineLevel="0" max="6" min="6" style="152" width="14.33"/>
    <col collapsed="false" customWidth="true" hidden="false" outlineLevel="0" max="7" min="7" style="152" width="11.99"/>
    <col collapsed="false" customWidth="true" hidden="false" outlineLevel="0" max="8" min="8" style="153" width="12.33"/>
    <col collapsed="false" customWidth="true" hidden="false" outlineLevel="0" max="9" min="9" style="153" width="13.33"/>
    <col collapsed="false" customWidth="true" hidden="false" outlineLevel="0" max="10" min="10" style="152" width="12.65"/>
    <col collapsed="false" customWidth="true" hidden="false" outlineLevel="0" max="11" min="11" style="173" width="11.99"/>
    <col collapsed="false" customWidth="true" hidden="false" outlineLevel="0" max="12" min="12" style="173" width="10.65"/>
    <col collapsed="false" customWidth="true" hidden="false" outlineLevel="0" max="13" min="13" style="134" width="17.49"/>
    <col collapsed="false" customWidth="true" hidden="false" outlineLevel="0" max="14" min="14" style="0" width="13.65"/>
  </cols>
  <sheetData>
    <row r="1" customFormat="false" ht="45" hidden="false" customHeight="true" outlineLevel="0" collapsed="false">
      <c r="F1" s="174"/>
      <c r="G1" s="174"/>
      <c r="I1" s="22" t="s">
        <v>272</v>
      </c>
      <c r="J1" s="22"/>
      <c r="K1" s="22"/>
      <c r="L1" s="22"/>
      <c r="M1" s="22"/>
    </row>
    <row r="2" customFormat="false" ht="33.75" hidden="false" customHeight="true" outlineLevel="0" collapsed="false">
      <c r="A2" s="119" t="s">
        <v>273</v>
      </c>
      <c r="B2" s="119"/>
      <c r="C2" s="119"/>
      <c r="D2" s="119"/>
      <c r="E2" s="119"/>
      <c r="F2" s="119"/>
      <c r="G2" s="119"/>
      <c r="H2" s="119"/>
      <c r="I2" s="119"/>
      <c r="J2" s="119"/>
      <c r="M2" s="0"/>
    </row>
    <row r="3" s="113" customFormat="true" ht="52.5" hidden="false" customHeight="true" outlineLevel="0" collapsed="false">
      <c r="A3" s="155" t="str">
        <f aca="false">SUBSTITUTE(CONCATENATE('[1]5Вызовы СМП(вз)'!A3:G3,'[1]5Вызовы СМП(дт)'!A3:G3),"** результат со значением ""1"" отражает наличие случаев АП в отношении умерших граждан.","",1)</f>
        <v>* при нормативе на год - 0,304 вызова на 1 жителя (взрослые), целевой показатель за 03 мес. 2019 года составляет - 0,076 вызова на 1 жителя (взрослые); 
* при нормативе на год - 0,286 вызова на 1 жителя (дети), целевой показатель за 03 мес. 2019 года составляет - 0,0715 вызова на 1 жителя (дети); 
</v>
      </c>
      <c r="B3" s="155"/>
      <c r="C3" s="155"/>
      <c r="D3" s="155"/>
      <c r="E3" s="155"/>
      <c r="F3" s="155"/>
      <c r="G3" s="155"/>
      <c r="H3" s="155"/>
      <c r="I3" s="156"/>
      <c r="J3" s="156"/>
      <c r="K3" s="174"/>
      <c r="L3" s="152"/>
    </row>
    <row r="4" s="146" customFormat="true" ht="55.5" hidden="false" customHeight="true" outlineLevel="0" collapsed="false">
      <c r="A4" s="143" t="s">
        <v>155</v>
      </c>
      <c r="B4" s="144" t="s">
        <v>245</v>
      </c>
      <c r="C4" s="175" t="s">
        <v>274</v>
      </c>
      <c r="D4" s="175"/>
      <c r="E4" s="145" t="s">
        <v>267</v>
      </c>
      <c r="F4" s="145"/>
      <c r="G4" s="176" t="s">
        <v>275</v>
      </c>
      <c r="H4" s="176"/>
      <c r="I4" s="177" t="s">
        <v>276</v>
      </c>
      <c r="J4" s="177"/>
      <c r="K4" s="161" t="s">
        <v>261</v>
      </c>
      <c r="L4" s="161"/>
      <c r="M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62" t="s">
        <v>271</v>
      </c>
    </row>
    <row r="6" customFormat="false" ht="15" hidden="false" customHeight="false" outlineLevel="0" collapsed="false">
      <c r="A6" s="147"/>
      <c r="B6" s="148"/>
      <c r="C6" s="183" t="n">
        <f aca="false">SUM(C7:C67)</f>
        <v>117574</v>
      </c>
      <c r="D6" s="183" t="n">
        <f aca="false">SUM(D7:D67)</f>
        <v>32243</v>
      </c>
      <c r="E6" s="183" t="n">
        <f aca="false">SUM(E7:E67)</f>
        <v>1482332</v>
      </c>
      <c r="F6" s="183" t="n">
        <f aca="false">SUM(F7:F67)</f>
        <v>433081</v>
      </c>
      <c r="G6" s="184" t="n">
        <f aca="false">C6/E6</f>
        <v>0.0793</v>
      </c>
      <c r="H6" s="184" t="n">
        <f aca="false">D6/F6</f>
        <v>0.0745</v>
      </c>
      <c r="I6" s="168"/>
      <c r="J6" s="168"/>
      <c r="K6" s="168"/>
      <c r="L6" s="168"/>
      <c r="M6" s="185"/>
    </row>
    <row r="7" customFormat="false" ht="14.25" hidden="false" customHeight="false" outlineLevel="0" collapsed="false">
      <c r="A7" s="181" t="n">
        <f aca="false">[1]ПН!A7</f>
        <v>560002</v>
      </c>
      <c r="B7" s="181" t="str">
        <f aca="false">[1]ПН!B7</f>
        <v>ОРЕНБУРГ ОБЛАСТНАЯ КБ  № 2</v>
      </c>
      <c r="C7" s="187" t="n">
        <v>1813</v>
      </c>
      <c r="D7" s="187" t="n">
        <v>0</v>
      </c>
      <c r="E7" s="187" t="n">
        <v>17718</v>
      </c>
      <c r="F7" s="187" t="n">
        <v>0</v>
      </c>
      <c r="G7" s="168" t="n">
        <v>0.102</v>
      </c>
      <c r="H7" s="168" t="n">
        <v>0</v>
      </c>
      <c r="I7" s="168" t="n">
        <v>0.4032</v>
      </c>
      <c r="J7" s="168" t="n">
        <v>0</v>
      </c>
      <c r="K7" s="168" t="n">
        <v>0.4032</v>
      </c>
      <c r="L7" s="168" t="n">
        <v>0</v>
      </c>
      <c r="M7" s="188" t="n">
        <v>0.4</v>
      </c>
      <c r="N7" s="173"/>
    </row>
    <row r="8" customFormat="false" ht="14.25" hidden="false" customHeight="false" outlineLevel="0" collapsed="false">
      <c r="A8" s="181" t="n">
        <f aca="false">[1]ПН!A8</f>
        <v>560014</v>
      </c>
      <c r="B8" s="181" t="str">
        <f aca="false">[1]ПН!B8</f>
        <v>ОРЕНБУРГ ФГБОУ ВО ОРГМУ МИНЗДРАВА</v>
      </c>
      <c r="C8" s="187" t="n">
        <v>223</v>
      </c>
      <c r="D8" s="187" t="n">
        <v>5</v>
      </c>
      <c r="E8" s="187" t="n">
        <v>5391</v>
      </c>
      <c r="F8" s="187" t="n">
        <v>40</v>
      </c>
      <c r="G8" s="168" t="n">
        <v>0.041</v>
      </c>
      <c r="H8" s="168" t="n">
        <v>0.125</v>
      </c>
      <c r="I8" s="168" t="n">
        <v>2.5</v>
      </c>
      <c r="J8" s="168" t="n">
        <v>0</v>
      </c>
      <c r="K8" s="168" t="n">
        <v>2.4825</v>
      </c>
      <c r="L8" s="168" t="n">
        <v>0</v>
      </c>
      <c r="M8" s="188" t="n">
        <v>2.48</v>
      </c>
    </row>
    <row r="9" customFormat="false" ht="14.25" hidden="false" customHeight="false" outlineLevel="0" collapsed="false">
      <c r="A9" s="181" t="n">
        <f aca="false">[1]ПН!A9</f>
        <v>560017</v>
      </c>
      <c r="B9" s="181" t="str">
        <f aca="false">[1]ПН!B9</f>
        <v>ОРЕНБУРГ ГБУЗ ГКБ №1</v>
      </c>
      <c r="C9" s="187" t="n">
        <v>7108</v>
      </c>
      <c r="D9" s="187" t="n">
        <v>0</v>
      </c>
      <c r="E9" s="187" t="n">
        <v>79994</v>
      </c>
      <c r="F9" s="187" t="n">
        <v>2</v>
      </c>
      <c r="G9" s="168" t="n">
        <v>0.089</v>
      </c>
      <c r="H9" s="168" t="n">
        <v>0</v>
      </c>
      <c r="I9" s="168" t="n">
        <v>1.4516</v>
      </c>
      <c r="J9" s="168" t="n">
        <v>0</v>
      </c>
      <c r="K9" s="168" t="n">
        <v>1.4516</v>
      </c>
      <c r="L9" s="168" t="n">
        <v>0</v>
      </c>
      <c r="M9" s="188" t="n">
        <v>1.45</v>
      </c>
      <c r="N9" s="173"/>
    </row>
    <row r="10" customFormat="false" ht="14.25" hidden="false" customHeight="false" outlineLevel="0" collapsed="false">
      <c r="A10" s="181" t="n">
        <f aca="false">[1]ПН!A10</f>
        <v>560019</v>
      </c>
      <c r="B10" s="181" t="str">
        <f aca="false">[1]ПН!B10</f>
        <v>ОРЕНБУРГ ГАУЗ ГКБ  №3</v>
      </c>
      <c r="C10" s="187" t="n">
        <v>8277</v>
      </c>
      <c r="D10" s="187" t="n">
        <v>280</v>
      </c>
      <c r="E10" s="187" t="n">
        <v>88700</v>
      </c>
      <c r="F10" s="187" t="n">
        <v>4538</v>
      </c>
      <c r="G10" s="168" t="n">
        <v>0.093</v>
      </c>
      <c r="H10" s="168" t="n">
        <v>0.062</v>
      </c>
      <c r="I10" s="168" t="n">
        <v>1.129</v>
      </c>
      <c r="J10" s="168" t="n">
        <v>2.5</v>
      </c>
      <c r="K10" s="168" t="n">
        <v>1.0737</v>
      </c>
      <c r="L10" s="168" t="n">
        <v>0.1225</v>
      </c>
      <c r="M10" s="188" t="n">
        <v>1.2</v>
      </c>
    </row>
    <row r="11" customFormat="false" ht="14.25" hidden="false" customHeight="false" outlineLevel="0" collapsed="false">
      <c r="A11" s="181" t="n">
        <f aca="false">[1]ПН!A11</f>
        <v>560021</v>
      </c>
      <c r="B11" s="181" t="str">
        <f aca="false">[1]ПН!B11</f>
        <v>ОРЕНБУРГ ГБУЗ ГКБ № 5</v>
      </c>
      <c r="C11" s="187" t="n">
        <v>5543</v>
      </c>
      <c r="D11" s="187" t="n">
        <v>4161</v>
      </c>
      <c r="E11" s="187" t="n">
        <v>55949</v>
      </c>
      <c r="F11" s="187" t="n">
        <v>39802</v>
      </c>
      <c r="G11" s="168" t="n">
        <v>0.099</v>
      </c>
      <c r="H11" s="168" t="n">
        <v>0.105</v>
      </c>
      <c r="I11" s="168" t="n">
        <v>0.6452</v>
      </c>
      <c r="J11" s="168" t="n">
        <v>0.9346</v>
      </c>
      <c r="K11" s="168" t="n">
        <v>0.3768</v>
      </c>
      <c r="L11" s="168" t="n">
        <v>0.3888</v>
      </c>
      <c r="M11" s="188" t="n">
        <v>0.77</v>
      </c>
      <c r="N11" s="173"/>
    </row>
    <row r="12" customFormat="false" ht="14.25" hidden="false" customHeight="false" outlineLevel="0" collapsed="false">
      <c r="A12" s="181" t="n">
        <f aca="false">[1]ПН!A12</f>
        <v>560022</v>
      </c>
      <c r="B12" s="181" t="str">
        <f aca="false">[1]ПН!B12</f>
        <v>ОРЕНБУРГ ГАУЗ ГКБ  №6</v>
      </c>
      <c r="C12" s="187" t="n">
        <v>6920</v>
      </c>
      <c r="D12" s="187" t="n">
        <v>2044</v>
      </c>
      <c r="E12" s="187" t="n">
        <v>67117</v>
      </c>
      <c r="F12" s="187" t="n">
        <v>23217</v>
      </c>
      <c r="G12" s="168" t="n">
        <v>0.103</v>
      </c>
      <c r="H12" s="168" t="n">
        <v>0.088</v>
      </c>
      <c r="I12" s="168" t="n">
        <v>0.3226</v>
      </c>
      <c r="J12" s="168" t="n">
        <v>1.729</v>
      </c>
      <c r="K12" s="168" t="n">
        <v>0.2397</v>
      </c>
      <c r="L12" s="168" t="n">
        <v>0.4443</v>
      </c>
      <c r="M12" s="188" t="n">
        <v>0.68</v>
      </c>
    </row>
    <row r="13" customFormat="false" ht="14.25" hidden="false" customHeight="false" outlineLevel="0" collapsed="false">
      <c r="A13" s="181" t="n">
        <f aca="false">[1]ПН!A13</f>
        <v>560024</v>
      </c>
      <c r="B13" s="181" t="str">
        <f aca="false">[1]ПН!B13</f>
        <v>ОРЕНБУРГ ГАУЗ ДГКБ</v>
      </c>
      <c r="C13" s="187" t="n">
        <v>66</v>
      </c>
      <c r="D13" s="187" t="n">
        <v>4578</v>
      </c>
      <c r="E13" s="187" t="n">
        <v>1861</v>
      </c>
      <c r="F13" s="187" t="n">
        <v>52795</v>
      </c>
      <c r="G13" s="168" t="n">
        <v>0.035</v>
      </c>
      <c r="H13" s="168" t="n">
        <v>0.087</v>
      </c>
      <c r="I13" s="168" t="n">
        <v>2.5</v>
      </c>
      <c r="J13" s="168" t="n">
        <v>1.7757</v>
      </c>
      <c r="K13" s="168" t="n">
        <v>0.085</v>
      </c>
      <c r="L13" s="168" t="n">
        <v>1.7153</v>
      </c>
      <c r="M13" s="188" t="n">
        <v>1.8</v>
      </c>
      <c r="N13" s="173"/>
    </row>
    <row r="14" customFormat="false" ht="14.25" hidden="false" customHeight="false" outlineLevel="0" collapsed="false">
      <c r="A14" s="181" t="n">
        <f aca="false">[1]ПН!A14</f>
        <v>560026</v>
      </c>
      <c r="B14" s="181" t="str">
        <f aca="false">[1]ПН!B14</f>
        <v>ОРЕНБУРГ ГАУЗ ГКБ ИМ. ПИРОГОВА Н.И.</v>
      </c>
      <c r="C14" s="187" t="n">
        <v>9932</v>
      </c>
      <c r="D14" s="187" t="n">
        <v>2392</v>
      </c>
      <c r="E14" s="187" t="n">
        <v>103653</v>
      </c>
      <c r="F14" s="187" t="n">
        <v>20661</v>
      </c>
      <c r="G14" s="168" t="n">
        <v>0.096</v>
      </c>
      <c r="H14" s="168" t="n">
        <v>0.116</v>
      </c>
      <c r="I14" s="168" t="n">
        <v>0.8871</v>
      </c>
      <c r="J14" s="168" t="n">
        <v>0.4206</v>
      </c>
      <c r="K14" s="168" t="n">
        <v>0.7398</v>
      </c>
      <c r="L14" s="168" t="n">
        <v>0.0698</v>
      </c>
      <c r="M14" s="188" t="n">
        <v>0.81</v>
      </c>
    </row>
    <row r="15" customFormat="false" ht="14.25" hidden="false" customHeight="false" outlineLevel="0" collapsed="false">
      <c r="A15" s="181" t="n">
        <f aca="false">[1]ПН!A15</f>
        <v>560032</v>
      </c>
      <c r="B15" s="181" t="str">
        <f aca="false">[1]ПН!B15</f>
        <v>ОРСКАЯ ГАУЗ ГБ № 2</v>
      </c>
      <c r="C15" s="187" t="n">
        <v>1770</v>
      </c>
      <c r="D15" s="187" t="n">
        <v>0</v>
      </c>
      <c r="E15" s="187" t="n">
        <v>20368</v>
      </c>
      <c r="F15" s="187" t="n">
        <v>1</v>
      </c>
      <c r="G15" s="168" t="n">
        <v>0.087</v>
      </c>
      <c r="H15" s="168" t="n">
        <v>0</v>
      </c>
      <c r="I15" s="168" t="n">
        <v>1.6129</v>
      </c>
      <c r="J15" s="168" t="n">
        <v>0</v>
      </c>
      <c r="K15" s="168" t="n">
        <v>1.6129</v>
      </c>
      <c r="L15" s="168" t="n">
        <v>0</v>
      </c>
      <c r="M15" s="188" t="n">
        <v>1.61</v>
      </c>
      <c r="N15" s="173"/>
    </row>
    <row r="16" customFormat="false" ht="14.25" hidden="false" customHeight="false" outlineLevel="0" collapsed="false">
      <c r="A16" s="181" t="n">
        <f aca="false">[1]ПН!A16</f>
        <v>560033</v>
      </c>
      <c r="B16" s="181" t="str">
        <f aca="false">[1]ПН!B16</f>
        <v>ОРСКАЯ ГАУЗ ГБ № 3</v>
      </c>
      <c r="C16" s="187" t="n">
        <v>3381</v>
      </c>
      <c r="D16" s="187" t="n">
        <v>0</v>
      </c>
      <c r="E16" s="187" t="n">
        <v>42966</v>
      </c>
      <c r="F16" s="187" t="n">
        <v>0</v>
      </c>
      <c r="G16" s="168" t="n">
        <v>0.079</v>
      </c>
      <c r="H16" s="168" t="n">
        <v>0</v>
      </c>
      <c r="I16" s="168" t="n">
        <v>2.2581</v>
      </c>
      <c r="J16" s="168" t="n">
        <v>0</v>
      </c>
      <c r="K16" s="168" t="n">
        <v>2.2581</v>
      </c>
      <c r="L16" s="168" t="n">
        <v>0</v>
      </c>
      <c r="M16" s="188" t="n">
        <v>2.26</v>
      </c>
    </row>
    <row r="17" customFormat="false" ht="14.25" hidden="false" customHeight="false" outlineLevel="0" collapsed="false">
      <c r="A17" s="181" t="n">
        <f aca="false">[1]ПН!A17</f>
        <v>560034</v>
      </c>
      <c r="B17" s="181" t="str">
        <f aca="false">[1]ПН!B17</f>
        <v>ОРСКАЯ ГАУЗ ГБ № 4</v>
      </c>
      <c r="C17" s="187" t="n">
        <v>2980</v>
      </c>
      <c r="D17" s="187" t="n">
        <v>0</v>
      </c>
      <c r="E17" s="187" t="n">
        <v>37302</v>
      </c>
      <c r="F17" s="187" t="n">
        <v>3</v>
      </c>
      <c r="G17" s="168" t="n">
        <v>0.08</v>
      </c>
      <c r="H17" s="168" t="n">
        <v>0</v>
      </c>
      <c r="I17" s="168" t="n">
        <v>2.1774</v>
      </c>
      <c r="J17" s="168" t="n">
        <v>0</v>
      </c>
      <c r="K17" s="168" t="n">
        <v>2.1774</v>
      </c>
      <c r="L17" s="168" t="n">
        <v>0</v>
      </c>
      <c r="M17" s="188" t="n">
        <v>2.18</v>
      </c>
      <c r="N17" s="173"/>
    </row>
    <row r="18" customFormat="false" ht="14.25" hidden="false" customHeight="false" outlineLevel="0" collapsed="false">
      <c r="A18" s="181" t="n">
        <f aca="false">[1]ПН!A18</f>
        <v>560035</v>
      </c>
      <c r="B18" s="181" t="str">
        <f aca="false">[1]ПН!B18</f>
        <v>ОРСКАЯ ГАУЗ ГБ № 5</v>
      </c>
      <c r="C18" s="187" t="n">
        <v>49</v>
      </c>
      <c r="D18" s="187" t="n">
        <v>2920</v>
      </c>
      <c r="E18" s="187" t="n">
        <v>1499</v>
      </c>
      <c r="F18" s="187" t="n">
        <v>33749</v>
      </c>
      <c r="G18" s="168" t="n">
        <v>0.033</v>
      </c>
      <c r="H18" s="168" t="n">
        <v>0.087</v>
      </c>
      <c r="I18" s="168" t="n">
        <v>2.5</v>
      </c>
      <c r="J18" s="168" t="n">
        <v>1.7757</v>
      </c>
      <c r="K18" s="168" t="n">
        <v>0.1075</v>
      </c>
      <c r="L18" s="168" t="n">
        <v>1.6993</v>
      </c>
      <c r="M18" s="188" t="n">
        <v>1.81</v>
      </c>
    </row>
    <row r="19" customFormat="false" ht="14.25" hidden="false" customHeight="false" outlineLevel="0" collapsed="false">
      <c r="A19" s="181" t="n">
        <f aca="false">[1]ПН!A19</f>
        <v>560036</v>
      </c>
      <c r="B19" s="181" t="str">
        <f aca="false">[1]ПН!B19</f>
        <v>ОРСКАЯ ГАУЗ ГБ № 1</v>
      </c>
      <c r="C19" s="187" t="n">
        <v>3602</v>
      </c>
      <c r="D19" s="187" t="n">
        <v>866</v>
      </c>
      <c r="E19" s="187" t="n">
        <v>44750</v>
      </c>
      <c r="F19" s="187" t="n">
        <v>10310</v>
      </c>
      <c r="G19" s="168" t="n">
        <v>0.08</v>
      </c>
      <c r="H19" s="168" t="n">
        <v>0.084</v>
      </c>
      <c r="I19" s="168" t="n">
        <v>2.1774</v>
      </c>
      <c r="J19" s="168" t="n">
        <v>1.9159</v>
      </c>
      <c r="K19" s="168" t="n">
        <v>1.7702</v>
      </c>
      <c r="L19" s="168" t="n">
        <v>0.3583</v>
      </c>
      <c r="M19" s="188" t="n">
        <v>2.13</v>
      </c>
      <c r="N19" s="173"/>
    </row>
    <row r="20" customFormat="false" ht="14.25" hidden="false" customHeight="false" outlineLevel="0" collapsed="false">
      <c r="A20" s="181" t="n">
        <f aca="false">[1]ПН!A20</f>
        <v>560041</v>
      </c>
      <c r="B20" s="181" t="str">
        <f aca="false">[1]ПН!B20</f>
        <v>НОВОТРОИЦКАЯ ГАУЗ ДГБ</v>
      </c>
      <c r="C20" s="187" t="n">
        <v>17</v>
      </c>
      <c r="D20" s="187" t="n">
        <v>1266</v>
      </c>
      <c r="E20" s="187" t="n">
        <v>218</v>
      </c>
      <c r="F20" s="187" t="n">
        <v>19326</v>
      </c>
      <c r="G20" s="168" t="n">
        <v>0.078</v>
      </c>
      <c r="H20" s="168" t="n">
        <v>0.066</v>
      </c>
      <c r="I20" s="168" t="n">
        <v>2.3387</v>
      </c>
      <c r="J20" s="168" t="n">
        <v>2.5</v>
      </c>
      <c r="K20" s="168" t="n">
        <v>0.0257</v>
      </c>
      <c r="L20" s="168" t="n">
        <v>2.4725</v>
      </c>
      <c r="M20" s="188" t="n">
        <v>2.5</v>
      </c>
    </row>
    <row r="21" customFormat="false" ht="14.25" hidden="false" customHeight="false" outlineLevel="0" collapsed="false">
      <c r="A21" s="181" t="n">
        <f aca="false">[1]ПН!A21</f>
        <v>560043</v>
      </c>
      <c r="B21" s="181" t="str">
        <f aca="false">[1]ПН!B21</f>
        <v>МЕДНОГОРСКАЯ ГБ</v>
      </c>
      <c r="C21" s="187" t="n">
        <v>1970</v>
      </c>
      <c r="D21" s="187" t="n">
        <v>333</v>
      </c>
      <c r="E21" s="187" t="n">
        <v>20372</v>
      </c>
      <c r="F21" s="187" t="n">
        <v>5078</v>
      </c>
      <c r="G21" s="168" t="n">
        <v>0.097</v>
      </c>
      <c r="H21" s="168" t="n">
        <v>0.066</v>
      </c>
      <c r="I21" s="168" t="n">
        <v>0.8065</v>
      </c>
      <c r="J21" s="168" t="n">
        <v>2.5</v>
      </c>
      <c r="K21" s="168" t="n">
        <v>0.6452</v>
      </c>
      <c r="L21" s="168" t="n">
        <v>0.5</v>
      </c>
      <c r="M21" s="188" t="n">
        <v>1.15</v>
      </c>
      <c r="N21" s="173"/>
    </row>
    <row r="22" customFormat="false" ht="14.25" hidden="false" customHeight="false" outlineLevel="0" collapsed="false">
      <c r="A22" s="181" t="n">
        <f aca="false">[1]ПН!A22</f>
        <v>560045</v>
      </c>
      <c r="B22" s="181" t="str">
        <f aca="false">[1]ПН!B22</f>
        <v>БУГУРУСЛАНСКАЯ ГБ</v>
      </c>
      <c r="C22" s="187" t="n">
        <v>1826</v>
      </c>
      <c r="D22" s="187" t="n">
        <v>333</v>
      </c>
      <c r="E22" s="187" t="n">
        <v>20294</v>
      </c>
      <c r="F22" s="187" t="n">
        <v>6011</v>
      </c>
      <c r="G22" s="168" t="n">
        <v>0.09</v>
      </c>
      <c r="H22" s="168" t="n">
        <v>0.055</v>
      </c>
      <c r="I22" s="168" t="n">
        <v>1.371</v>
      </c>
      <c r="J22" s="168" t="n">
        <v>2.5</v>
      </c>
      <c r="K22" s="168" t="n">
        <v>1.057</v>
      </c>
      <c r="L22" s="168" t="n">
        <v>0.5725</v>
      </c>
      <c r="M22" s="188" t="n">
        <v>1.63</v>
      </c>
    </row>
    <row r="23" customFormat="false" ht="14.25" hidden="false" customHeight="false" outlineLevel="0" collapsed="false">
      <c r="A23" s="181" t="n">
        <f aca="false">[1]ПН!A23</f>
        <v>560047</v>
      </c>
      <c r="B23" s="181" t="str">
        <f aca="false">[1]ПН!B23</f>
        <v>БУГУРУСЛАНСКАЯ РБ</v>
      </c>
      <c r="C23" s="187" t="n">
        <v>1941</v>
      </c>
      <c r="D23" s="187" t="n">
        <v>377</v>
      </c>
      <c r="E23" s="187" t="n">
        <v>28516</v>
      </c>
      <c r="F23" s="187" t="n">
        <v>8105</v>
      </c>
      <c r="G23" s="168" t="n">
        <v>0.068</v>
      </c>
      <c r="H23" s="168" t="n">
        <v>0.047</v>
      </c>
      <c r="I23" s="168" t="n">
        <v>2.5</v>
      </c>
      <c r="J23" s="168" t="n">
        <v>2.5</v>
      </c>
      <c r="K23" s="168" t="n">
        <v>1.9475</v>
      </c>
      <c r="L23" s="168" t="n">
        <v>0.5525</v>
      </c>
      <c r="M23" s="188" t="n">
        <v>2.5</v>
      </c>
      <c r="N23" s="173"/>
    </row>
    <row r="24" customFormat="false" ht="14.25" hidden="false" customHeight="false" outlineLevel="0" collapsed="false">
      <c r="A24" s="181" t="n">
        <f aca="false">[1]ПН!A24</f>
        <v>560052</v>
      </c>
      <c r="B24" s="181" t="str">
        <f aca="false">[1]ПН!B24</f>
        <v>АБДУЛИНСКАЯ ГБ</v>
      </c>
      <c r="C24" s="187" t="n">
        <v>1735</v>
      </c>
      <c r="D24" s="187" t="n">
        <v>478</v>
      </c>
      <c r="E24" s="187" t="n">
        <v>16854</v>
      </c>
      <c r="F24" s="187" t="n">
        <v>5259</v>
      </c>
      <c r="G24" s="168" t="n">
        <v>0.103</v>
      </c>
      <c r="H24" s="168" t="n">
        <v>0.091</v>
      </c>
      <c r="I24" s="168" t="n">
        <v>0.3226</v>
      </c>
      <c r="J24" s="168" t="n">
        <v>1.5888</v>
      </c>
      <c r="K24" s="168" t="n">
        <v>0.2458</v>
      </c>
      <c r="L24" s="168" t="n">
        <v>0.3781</v>
      </c>
      <c r="M24" s="188" t="n">
        <v>0.62</v>
      </c>
    </row>
    <row r="25" customFormat="false" ht="14.25" hidden="false" customHeight="false" outlineLevel="0" collapsed="false">
      <c r="A25" s="181" t="n">
        <f aca="false">[1]ПН!A25</f>
        <v>560053</v>
      </c>
      <c r="B25" s="181" t="str">
        <f aca="false">[1]ПН!B25</f>
        <v>АДАМОВСКАЯ РБ</v>
      </c>
      <c r="C25" s="187" t="n">
        <v>1130</v>
      </c>
      <c r="D25" s="187" t="n">
        <v>305</v>
      </c>
      <c r="E25" s="187" t="n">
        <v>15020</v>
      </c>
      <c r="F25" s="187" t="n">
        <v>4013</v>
      </c>
      <c r="G25" s="168" t="n">
        <v>0.075</v>
      </c>
      <c r="H25" s="168" t="n">
        <v>0.076</v>
      </c>
      <c r="I25" s="168" t="n">
        <v>2.5</v>
      </c>
      <c r="J25" s="168" t="n">
        <v>2.2897</v>
      </c>
      <c r="K25" s="168" t="n">
        <v>1.9725</v>
      </c>
      <c r="L25" s="168" t="n">
        <v>0.4831</v>
      </c>
      <c r="M25" s="188" t="n">
        <v>2.46</v>
      </c>
      <c r="N25" s="173"/>
    </row>
    <row r="26" customFormat="false" ht="14.25" hidden="false" customHeight="false" outlineLevel="0" collapsed="false">
      <c r="A26" s="181" t="n">
        <f aca="false">[1]ПН!A26</f>
        <v>560054</v>
      </c>
      <c r="B26" s="181" t="str">
        <f aca="false">[1]ПН!B26</f>
        <v>АКБУЛАКСКАЯ РБ</v>
      </c>
      <c r="C26" s="187" t="n">
        <v>1269</v>
      </c>
      <c r="D26" s="187" t="n">
        <v>284</v>
      </c>
      <c r="E26" s="187" t="n">
        <v>15321</v>
      </c>
      <c r="F26" s="187" t="n">
        <v>5463</v>
      </c>
      <c r="G26" s="168" t="n">
        <v>0.083</v>
      </c>
      <c r="H26" s="168" t="n">
        <v>0.052</v>
      </c>
      <c r="I26" s="168" t="n">
        <v>1.9355</v>
      </c>
      <c r="J26" s="168" t="n">
        <v>2.5</v>
      </c>
      <c r="K26" s="168" t="n">
        <v>1.4265</v>
      </c>
      <c r="L26" s="168" t="n">
        <v>0.6575</v>
      </c>
      <c r="M26" s="188" t="n">
        <v>2.08</v>
      </c>
    </row>
    <row r="27" customFormat="false" ht="14.25" hidden="false" customHeight="false" outlineLevel="0" collapsed="false">
      <c r="A27" s="181" t="n">
        <f aca="false">[1]ПН!A27</f>
        <v>560055</v>
      </c>
      <c r="B27" s="181" t="str">
        <f aca="false">[1]ПН!B27</f>
        <v>АЛЕКСАНДРОВСКАЯ РБ</v>
      </c>
      <c r="C27" s="187" t="n">
        <v>615</v>
      </c>
      <c r="D27" s="187" t="n">
        <v>113</v>
      </c>
      <c r="E27" s="187" t="n">
        <v>10516</v>
      </c>
      <c r="F27" s="187" t="n">
        <v>2610</v>
      </c>
      <c r="G27" s="168" t="n">
        <v>0.058</v>
      </c>
      <c r="H27" s="168" t="n">
        <v>0.043</v>
      </c>
      <c r="I27" s="168" t="n">
        <v>2.5</v>
      </c>
      <c r="J27" s="168" t="n">
        <v>2.5</v>
      </c>
      <c r="K27" s="168" t="n">
        <v>2.0025</v>
      </c>
      <c r="L27" s="168" t="n">
        <v>0.4975</v>
      </c>
      <c r="M27" s="188" t="n">
        <v>2.5</v>
      </c>
      <c r="N27" s="173"/>
    </row>
    <row r="28" customFormat="false" ht="14.25" hidden="false" customHeight="false" outlineLevel="0" collapsed="false">
      <c r="A28" s="181" t="n">
        <f aca="false">[1]ПН!A28</f>
        <v>560056</v>
      </c>
      <c r="B28" s="181" t="str">
        <f aca="false">[1]ПН!B28</f>
        <v>АСЕКЕЕВСКАЯ РБ</v>
      </c>
      <c r="C28" s="187" t="n">
        <v>796</v>
      </c>
      <c r="D28" s="187" t="n">
        <v>127</v>
      </c>
      <c r="E28" s="187" t="n">
        <v>14853</v>
      </c>
      <c r="F28" s="187" t="n">
        <v>3359</v>
      </c>
      <c r="G28" s="168" t="n">
        <v>0.054</v>
      </c>
      <c r="H28" s="168" t="n">
        <v>0.038</v>
      </c>
      <c r="I28" s="168" t="n">
        <v>2.5</v>
      </c>
      <c r="J28" s="168" t="n">
        <v>2.5</v>
      </c>
      <c r="K28" s="168" t="n">
        <v>2.04</v>
      </c>
      <c r="L28" s="168" t="n">
        <v>0.46</v>
      </c>
      <c r="M28" s="188" t="n">
        <v>2.5</v>
      </c>
    </row>
    <row r="29" customFormat="false" ht="14.25" hidden="false" customHeight="false" outlineLevel="0" collapsed="false">
      <c r="A29" s="181" t="n">
        <f aca="false">[1]ПН!A29</f>
        <v>560057</v>
      </c>
      <c r="B29" s="181" t="str">
        <f aca="false">[1]ПН!B29</f>
        <v>БЕЛЯЕВСКАЯ РБ</v>
      </c>
      <c r="C29" s="187" t="n">
        <v>1148</v>
      </c>
      <c r="D29" s="187" t="n">
        <v>290</v>
      </c>
      <c r="E29" s="187" t="n">
        <v>11979</v>
      </c>
      <c r="F29" s="187" t="n">
        <v>3148</v>
      </c>
      <c r="G29" s="168" t="n">
        <v>0.096</v>
      </c>
      <c r="H29" s="168" t="n">
        <v>0.092</v>
      </c>
      <c r="I29" s="168" t="n">
        <v>0.8871</v>
      </c>
      <c r="J29" s="168" t="n">
        <v>1.5421</v>
      </c>
      <c r="K29" s="168" t="n">
        <v>0.7026</v>
      </c>
      <c r="L29" s="168" t="n">
        <v>0.3207</v>
      </c>
      <c r="M29" s="188" t="n">
        <v>1.02</v>
      </c>
      <c r="N29" s="173"/>
    </row>
    <row r="30" customFormat="false" ht="14.25" hidden="false" customHeight="false" outlineLevel="0" collapsed="false">
      <c r="A30" s="181" t="n">
        <f aca="false">[1]ПН!A30</f>
        <v>560058</v>
      </c>
      <c r="B30" s="181" t="str">
        <f aca="false">[1]ПН!B30</f>
        <v>ГАЙСКАЯ ГБ</v>
      </c>
      <c r="C30" s="187" t="n">
        <v>2389</v>
      </c>
      <c r="D30" s="187" t="n">
        <v>530</v>
      </c>
      <c r="E30" s="187" t="n">
        <v>34393</v>
      </c>
      <c r="F30" s="187" t="n">
        <v>9899</v>
      </c>
      <c r="G30" s="168" t="n">
        <v>0.069</v>
      </c>
      <c r="H30" s="168" t="n">
        <v>0.054</v>
      </c>
      <c r="I30" s="168" t="n">
        <v>2.5</v>
      </c>
      <c r="J30" s="168" t="n">
        <v>2.5</v>
      </c>
      <c r="K30" s="168" t="n">
        <v>1.9425</v>
      </c>
      <c r="L30" s="168" t="n">
        <v>0.5575</v>
      </c>
      <c r="M30" s="188" t="n">
        <v>2.5</v>
      </c>
    </row>
    <row r="31" customFormat="false" ht="14.25" hidden="false" customHeight="false" outlineLevel="0" collapsed="false">
      <c r="A31" s="181" t="n">
        <f aca="false">[1]ПН!A31</f>
        <v>560059</v>
      </c>
      <c r="B31" s="181" t="str">
        <f aca="false">[1]ПН!B31</f>
        <v>ГРАЧЕВСКАЯ РБ</v>
      </c>
      <c r="C31" s="187" t="n">
        <v>539</v>
      </c>
      <c r="D31" s="187" t="n">
        <v>95</v>
      </c>
      <c r="E31" s="187" t="n">
        <v>10499</v>
      </c>
      <c r="F31" s="187" t="n">
        <v>2579</v>
      </c>
      <c r="G31" s="168" t="n">
        <v>0.051</v>
      </c>
      <c r="H31" s="168" t="n">
        <v>0.037</v>
      </c>
      <c r="I31" s="168" t="n">
        <v>2.5</v>
      </c>
      <c r="J31" s="168" t="n">
        <v>2.5</v>
      </c>
      <c r="K31" s="168" t="n">
        <v>2.0075</v>
      </c>
      <c r="L31" s="168" t="n">
        <v>0.4925</v>
      </c>
      <c r="M31" s="188" t="n">
        <v>2.5</v>
      </c>
      <c r="N31" s="173"/>
    </row>
    <row r="32" customFormat="false" ht="14.25" hidden="false" customHeight="false" outlineLevel="0" collapsed="false">
      <c r="A32" s="181" t="n">
        <f aca="false">[1]ПН!A32</f>
        <v>560060</v>
      </c>
      <c r="B32" s="181" t="str">
        <f aca="false">[1]ПН!B32</f>
        <v>ДОМБАРОВСКАЯ РБ</v>
      </c>
      <c r="C32" s="187" t="n">
        <v>773</v>
      </c>
      <c r="D32" s="187" t="n">
        <v>157</v>
      </c>
      <c r="E32" s="187" t="n">
        <v>11380</v>
      </c>
      <c r="F32" s="187" t="n">
        <v>3145</v>
      </c>
      <c r="G32" s="168" t="n">
        <v>0.068</v>
      </c>
      <c r="H32" s="168" t="n">
        <v>0.05</v>
      </c>
      <c r="I32" s="168" t="n">
        <v>2.5</v>
      </c>
      <c r="J32" s="168" t="n">
        <v>2.5</v>
      </c>
      <c r="K32" s="168" t="n">
        <v>1.9575</v>
      </c>
      <c r="L32" s="168" t="n">
        <v>0.5425</v>
      </c>
      <c r="M32" s="188" t="n">
        <v>2.5</v>
      </c>
    </row>
    <row r="33" customFormat="false" ht="14.25" hidden="false" customHeight="false" outlineLevel="0" collapsed="false">
      <c r="A33" s="181" t="n">
        <f aca="false">[1]ПН!A33</f>
        <v>560061</v>
      </c>
      <c r="B33" s="181" t="str">
        <f aca="false">[1]ПН!B33</f>
        <v>ИЛЕКСКАЯ РБ</v>
      </c>
      <c r="C33" s="187" t="n">
        <v>613</v>
      </c>
      <c r="D33" s="187" t="n">
        <v>123</v>
      </c>
      <c r="E33" s="187" t="n">
        <v>17848</v>
      </c>
      <c r="F33" s="187" t="n">
        <v>5293</v>
      </c>
      <c r="G33" s="168" t="n">
        <v>0.034</v>
      </c>
      <c r="H33" s="168" t="n">
        <v>0.023</v>
      </c>
      <c r="I33" s="168" t="n">
        <v>2.5</v>
      </c>
      <c r="J33" s="168" t="n">
        <v>2.5</v>
      </c>
      <c r="K33" s="168" t="n">
        <v>1.9275</v>
      </c>
      <c r="L33" s="168" t="n">
        <v>0.5725</v>
      </c>
      <c r="M33" s="188" t="n">
        <v>2.5</v>
      </c>
      <c r="N33" s="173"/>
    </row>
    <row r="34" customFormat="false" ht="14.25" hidden="false" customHeight="false" outlineLevel="0" collapsed="false">
      <c r="A34" s="181" t="n">
        <f aca="false">[1]ПН!A34</f>
        <v>560062</v>
      </c>
      <c r="B34" s="181" t="str">
        <f aca="false">[1]ПН!B34</f>
        <v>КВАРКЕНСКАЯ РБ</v>
      </c>
      <c r="C34" s="187" t="n">
        <v>1017</v>
      </c>
      <c r="D34" s="187" t="n">
        <v>214</v>
      </c>
      <c r="E34" s="187" t="n">
        <v>12448</v>
      </c>
      <c r="F34" s="187" t="n">
        <v>3280</v>
      </c>
      <c r="G34" s="168" t="n">
        <v>0.082</v>
      </c>
      <c r="H34" s="168" t="n">
        <v>0.065</v>
      </c>
      <c r="I34" s="168" t="n">
        <v>2.0161</v>
      </c>
      <c r="J34" s="168" t="n">
        <v>2.5</v>
      </c>
      <c r="K34" s="168" t="n">
        <v>1.5948</v>
      </c>
      <c r="L34" s="168" t="n">
        <v>0.5225</v>
      </c>
      <c r="M34" s="188" t="n">
        <v>2.12</v>
      </c>
    </row>
    <row r="35" customFormat="false" ht="14.25" hidden="false" customHeight="false" outlineLevel="0" collapsed="false">
      <c r="A35" s="181" t="n">
        <f aca="false">[1]ПН!A35</f>
        <v>560063</v>
      </c>
      <c r="B35" s="181" t="str">
        <f aca="false">[1]ПН!B35</f>
        <v>КРАСНОГВАРДЕЙСКАЯ РБ</v>
      </c>
      <c r="C35" s="187" t="n">
        <v>927</v>
      </c>
      <c r="D35" s="187" t="n">
        <v>259</v>
      </c>
      <c r="E35" s="187" t="n">
        <v>13544</v>
      </c>
      <c r="F35" s="187" t="n">
        <v>3898</v>
      </c>
      <c r="G35" s="168" t="n">
        <v>0.068</v>
      </c>
      <c r="H35" s="168" t="n">
        <v>0.066</v>
      </c>
      <c r="I35" s="168" t="n">
        <v>2.5</v>
      </c>
      <c r="J35" s="168" t="n">
        <v>2.5</v>
      </c>
      <c r="K35" s="168" t="n">
        <v>1.9425</v>
      </c>
      <c r="L35" s="168" t="n">
        <v>0.5575</v>
      </c>
      <c r="M35" s="188" t="n">
        <v>2.5</v>
      </c>
      <c r="N35" s="173"/>
    </row>
    <row r="36" customFormat="false" ht="14.25" hidden="false" customHeight="false" outlineLevel="0" collapsed="false">
      <c r="A36" s="181" t="n">
        <f aca="false">[1]ПН!A36</f>
        <v>560064</v>
      </c>
      <c r="B36" s="181" t="str">
        <f aca="false">[1]ПН!B36</f>
        <v>КУВАНДЫКСКАЯ ГБ</v>
      </c>
      <c r="C36" s="187" t="n">
        <v>2972</v>
      </c>
      <c r="D36" s="187" t="n">
        <v>480</v>
      </c>
      <c r="E36" s="187" t="n">
        <v>29955</v>
      </c>
      <c r="F36" s="187" t="n">
        <v>8484</v>
      </c>
      <c r="G36" s="168" t="n">
        <v>0.099</v>
      </c>
      <c r="H36" s="168" t="n">
        <v>0.057</v>
      </c>
      <c r="I36" s="168" t="n">
        <v>0.6452</v>
      </c>
      <c r="J36" s="168" t="n">
        <v>2.5</v>
      </c>
      <c r="K36" s="168" t="n">
        <v>0.5026</v>
      </c>
      <c r="L36" s="168" t="n">
        <v>0.5525</v>
      </c>
      <c r="M36" s="188" t="n">
        <v>1.06</v>
      </c>
    </row>
    <row r="37" customFormat="false" ht="14.25" hidden="false" customHeight="false" outlineLevel="0" collapsed="false">
      <c r="A37" s="181" t="n">
        <f aca="false">[1]ПН!A37</f>
        <v>560065</v>
      </c>
      <c r="B37" s="181" t="str">
        <f aca="false">[1]ПН!B37</f>
        <v>КУРМАНАЕВСКАЯ РБ</v>
      </c>
      <c r="C37" s="187" t="n">
        <v>936</v>
      </c>
      <c r="D37" s="187" t="n">
        <v>185</v>
      </c>
      <c r="E37" s="187" t="n">
        <v>12713</v>
      </c>
      <c r="F37" s="187" t="n">
        <v>2995</v>
      </c>
      <c r="G37" s="168" t="n">
        <v>0.074</v>
      </c>
      <c r="H37" s="168" t="n">
        <v>0.062</v>
      </c>
      <c r="I37" s="168" t="n">
        <v>2.5</v>
      </c>
      <c r="J37" s="168" t="n">
        <v>2.5</v>
      </c>
      <c r="K37" s="168" t="n">
        <v>2.0225</v>
      </c>
      <c r="L37" s="168" t="n">
        <v>0.4775</v>
      </c>
      <c r="M37" s="188" t="n">
        <v>2.5</v>
      </c>
      <c r="N37" s="173"/>
    </row>
    <row r="38" customFormat="false" ht="14.25" hidden="false" customHeight="false" outlineLevel="0" collapsed="false">
      <c r="A38" s="181" t="n">
        <f aca="false">[1]ПН!A38</f>
        <v>560066</v>
      </c>
      <c r="B38" s="181" t="str">
        <f aca="false">[1]ПН!B38</f>
        <v>МАТВЕЕВСКАЯ РБ</v>
      </c>
      <c r="C38" s="187" t="n">
        <v>605</v>
      </c>
      <c r="D38" s="187" t="n">
        <v>159</v>
      </c>
      <c r="E38" s="187" t="n">
        <v>8629</v>
      </c>
      <c r="F38" s="187" t="n">
        <v>2146</v>
      </c>
      <c r="G38" s="168" t="n">
        <v>0.07</v>
      </c>
      <c r="H38" s="168" t="n">
        <v>0.074</v>
      </c>
      <c r="I38" s="168" t="n">
        <v>2.5</v>
      </c>
      <c r="J38" s="168" t="n">
        <v>2.3832</v>
      </c>
      <c r="K38" s="168" t="n">
        <v>2.0025</v>
      </c>
      <c r="L38" s="168" t="n">
        <v>0.4743</v>
      </c>
      <c r="M38" s="188" t="n">
        <v>2.48</v>
      </c>
    </row>
    <row r="39" customFormat="false" ht="14.25" hidden="false" customHeight="false" outlineLevel="0" collapsed="false">
      <c r="A39" s="181" t="n">
        <f aca="false">[1]ПН!A39</f>
        <v>560067</v>
      </c>
      <c r="B39" s="181" t="str">
        <f aca="false">[1]ПН!B39</f>
        <v>НОВООРСКАЯ РБ</v>
      </c>
      <c r="C39" s="187" t="n">
        <v>1385</v>
      </c>
      <c r="D39" s="187" t="n">
        <v>383</v>
      </c>
      <c r="E39" s="187" t="n">
        <v>21467</v>
      </c>
      <c r="F39" s="187" t="n">
        <v>6523</v>
      </c>
      <c r="G39" s="168" t="n">
        <v>0.065</v>
      </c>
      <c r="H39" s="168" t="n">
        <v>0.059</v>
      </c>
      <c r="I39" s="168" t="n">
        <v>2.5</v>
      </c>
      <c r="J39" s="168" t="n">
        <v>2.5</v>
      </c>
      <c r="K39" s="168" t="n">
        <v>1.9175</v>
      </c>
      <c r="L39" s="168" t="n">
        <v>0.5825</v>
      </c>
      <c r="M39" s="188" t="n">
        <v>2.5</v>
      </c>
      <c r="N39" s="173"/>
    </row>
    <row r="40" customFormat="false" ht="14.25" hidden="false" customHeight="false" outlineLevel="0" collapsed="false">
      <c r="A40" s="181" t="n">
        <f aca="false">[1]ПН!A40</f>
        <v>560068</v>
      </c>
      <c r="B40" s="181" t="str">
        <f aca="false">[1]ПН!B40</f>
        <v>НОВОСЕРГИЕВСКАЯ РБ</v>
      </c>
      <c r="C40" s="187" t="n">
        <v>727</v>
      </c>
      <c r="D40" s="187" t="n">
        <v>147</v>
      </c>
      <c r="E40" s="187" t="n">
        <v>24961</v>
      </c>
      <c r="F40" s="187" t="n">
        <v>7253</v>
      </c>
      <c r="G40" s="168" t="n">
        <v>0.029</v>
      </c>
      <c r="H40" s="168" t="n">
        <v>0.02</v>
      </c>
      <c r="I40" s="168" t="n">
        <v>2.5</v>
      </c>
      <c r="J40" s="168" t="n">
        <v>2.5</v>
      </c>
      <c r="K40" s="168" t="n">
        <v>1.9375</v>
      </c>
      <c r="L40" s="168" t="n">
        <v>0.5625</v>
      </c>
      <c r="M40" s="188" t="n">
        <v>2.5</v>
      </c>
    </row>
    <row r="41" customFormat="false" ht="14.25" hidden="false" customHeight="false" outlineLevel="0" collapsed="false">
      <c r="A41" s="181" t="n">
        <f aca="false">[1]ПН!A41</f>
        <v>560069</v>
      </c>
      <c r="B41" s="181" t="str">
        <f aca="false">[1]ПН!B41</f>
        <v>ОКТЯБРЬСКАЯ РБ</v>
      </c>
      <c r="C41" s="187" t="n">
        <v>1050</v>
      </c>
      <c r="D41" s="187" t="n">
        <v>87</v>
      </c>
      <c r="E41" s="187" t="n">
        <v>15179</v>
      </c>
      <c r="F41" s="187" t="n">
        <v>4161</v>
      </c>
      <c r="G41" s="168" t="n">
        <v>0.069</v>
      </c>
      <c r="H41" s="168" t="n">
        <v>0.021</v>
      </c>
      <c r="I41" s="168" t="n">
        <v>2.5</v>
      </c>
      <c r="J41" s="168" t="n">
        <v>2.5</v>
      </c>
      <c r="K41" s="168" t="n">
        <v>1.9625</v>
      </c>
      <c r="L41" s="168" t="n">
        <v>0.5375</v>
      </c>
      <c r="M41" s="188" t="n">
        <v>2.5</v>
      </c>
      <c r="N41" s="173"/>
    </row>
    <row r="42" customFormat="false" ht="14.25" hidden="false" customHeight="false" outlineLevel="0" collapsed="false">
      <c r="A42" s="181" t="n">
        <f aca="false">[1]ПН!A42</f>
        <v>560070</v>
      </c>
      <c r="B42" s="181" t="str">
        <f aca="false">[1]ПН!B42</f>
        <v>ОРЕНБУРГСКАЯ РБ</v>
      </c>
      <c r="C42" s="187" t="n">
        <v>3740</v>
      </c>
      <c r="D42" s="187" t="n">
        <v>1449</v>
      </c>
      <c r="E42" s="187" t="n">
        <v>60458</v>
      </c>
      <c r="F42" s="187" t="n">
        <v>19960</v>
      </c>
      <c r="G42" s="168" t="n">
        <v>0.062</v>
      </c>
      <c r="H42" s="168" t="n">
        <v>0.073</v>
      </c>
      <c r="I42" s="168" t="n">
        <v>2.5</v>
      </c>
      <c r="J42" s="168" t="n">
        <v>2.4299</v>
      </c>
      <c r="K42" s="168" t="n">
        <v>1.88</v>
      </c>
      <c r="L42" s="168" t="n">
        <v>0.6026</v>
      </c>
      <c r="M42" s="188" t="n">
        <v>2.48</v>
      </c>
    </row>
    <row r="43" customFormat="false" ht="14.25" hidden="false" customHeight="false" outlineLevel="0" collapsed="false">
      <c r="A43" s="181" t="n">
        <f aca="false">[1]ПН!A43</f>
        <v>560071</v>
      </c>
      <c r="B43" s="181" t="str">
        <f aca="false">[1]ПН!B43</f>
        <v>ПЕРВОМАЙСКАЯ РБ</v>
      </c>
      <c r="C43" s="187" t="n">
        <v>1038</v>
      </c>
      <c r="D43" s="187" t="n">
        <v>341</v>
      </c>
      <c r="E43" s="187" t="n">
        <v>17798</v>
      </c>
      <c r="F43" s="187" t="n">
        <v>5866</v>
      </c>
      <c r="G43" s="168" t="n">
        <v>0.058</v>
      </c>
      <c r="H43" s="168" t="n">
        <v>0.058</v>
      </c>
      <c r="I43" s="168" t="n">
        <v>2.5</v>
      </c>
      <c r="J43" s="168" t="n">
        <v>2.5</v>
      </c>
      <c r="K43" s="168" t="n">
        <v>1.88</v>
      </c>
      <c r="L43" s="168" t="n">
        <v>0.62</v>
      </c>
      <c r="M43" s="188" t="n">
        <v>2.5</v>
      </c>
      <c r="N43" s="173"/>
    </row>
    <row r="44" customFormat="false" ht="14.25" hidden="false" customHeight="false" outlineLevel="0" collapsed="false">
      <c r="A44" s="181" t="n">
        <f aca="false">[1]ПН!A44</f>
        <v>560072</v>
      </c>
      <c r="B44" s="181" t="str">
        <f aca="false">[1]ПН!B44</f>
        <v>ПЕРЕВОЛОЦКАЯ РБ</v>
      </c>
      <c r="C44" s="187" t="n">
        <v>1671</v>
      </c>
      <c r="D44" s="187" t="n">
        <v>333</v>
      </c>
      <c r="E44" s="187" t="n">
        <v>18990</v>
      </c>
      <c r="F44" s="187" t="n">
        <v>5017</v>
      </c>
      <c r="G44" s="168" t="n">
        <v>0.088</v>
      </c>
      <c r="H44" s="168" t="n">
        <v>0.066</v>
      </c>
      <c r="I44" s="168" t="n">
        <v>1.5323</v>
      </c>
      <c r="J44" s="168" t="n">
        <v>2.5</v>
      </c>
      <c r="K44" s="168" t="n">
        <v>1.212</v>
      </c>
      <c r="L44" s="168" t="n">
        <v>0.5225</v>
      </c>
      <c r="M44" s="188" t="n">
        <v>1.73</v>
      </c>
    </row>
    <row r="45" customFormat="false" ht="14.25" hidden="false" customHeight="false" outlineLevel="0" collapsed="false">
      <c r="A45" s="181" t="n">
        <f aca="false">[1]ПН!A45</f>
        <v>560073</v>
      </c>
      <c r="B45" s="181" t="str">
        <f aca="false">[1]ПН!B45</f>
        <v>ПОНОМАРЕВСКАЯ РБ</v>
      </c>
      <c r="C45" s="187" t="n">
        <v>756</v>
      </c>
      <c r="D45" s="187" t="n">
        <v>146</v>
      </c>
      <c r="E45" s="187" t="n">
        <v>10750</v>
      </c>
      <c r="F45" s="187" t="n">
        <v>2114</v>
      </c>
      <c r="G45" s="168" t="n">
        <v>0.07</v>
      </c>
      <c r="H45" s="168" t="n">
        <v>0.069</v>
      </c>
      <c r="I45" s="168" t="n">
        <v>2.5</v>
      </c>
      <c r="J45" s="168" t="n">
        <v>2.5</v>
      </c>
      <c r="K45" s="168" t="n">
        <v>2.09</v>
      </c>
      <c r="L45" s="168" t="n">
        <v>0.41</v>
      </c>
      <c r="M45" s="188" t="n">
        <v>2.5</v>
      </c>
      <c r="N45" s="173"/>
    </row>
    <row r="46" customFormat="false" ht="14.25" hidden="false" customHeight="false" outlineLevel="0" collapsed="false">
      <c r="A46" s="181" t="n">
        <f aca="false">[1]ПН!A46</f>
        <v>560074</v>
      </c>
      <c r="B46" s="181" t="str">
        <f aca="false">[1]ПН!B46</f>
        <v>САКМАРСКАЯ  РБ</v>
      </c>
      <c r="C46" s="187" t="n">
        <v>1110</v>
      </c>
      <c r="D46" s="187" t="n">
        <v>265</v>
      </c>
      <c r="E46" s="187" t="n">
        <v>17667</v>
      </c>
      <c r="F46" s="187" t="n">
        <v>5624</v>
      </c>
      <c r="G46" s="168" t="n">
        <v>0.063</v>
      </c>
      <c r="H46" s="168" t="n">
        <v>0.047</v>
      </c>
      <c r="I46" s="168" t="n">
        <v>2.5</v>
      </c>
      <c r="J46" s="168" t="n">
        <v>2.5</v>
      </c>
      <c r="K46" s="168" t="n">
        <v>1.8975</v>
      </c>
      <c r="L46" s="168" t="n">
        <v>0.6025</v>
      </c>
      <c r="M46" s="188" t="n">
        <v>2.5</v>
      </c>
    </row>
    <row r="47" customFormat="false" ht="14.25" hidden="false" customHeight="false" outlineLevel="0" collapsed="false">
      <c r="A47" s="181" t="n">
        <f aca="false">[1]ПН!A47</f>
        <v>560075</v>
      </c>
      <c r="B47" s="181" t="str">
        <f aca="false">[1]ПН!B47</f>
        <v>САРАКТАШСКАЯ РБ</v>
      </c>
      <c r="C47" s="187" t="n">
        <v>2477</v>
      </c>
      <c r="D47" s="187" t="n">
        <v>634</v>
      </c>
      <c r="E47" s="187" t="n">
        <v>28812</v>
      </c>
      <c r="F47" s="187" t="n">
        <v>8506</v>
      </c>
      <c r="G47" s="168" t="n">
        <v>0.086</v>
      </c>
      <c r="H47" s="168" t="n">
        <v>0.075</v>
      </c>
      <c r="I47" s="168" t="n">
        <v>1.6935</v>
      </c>
      <c r="J47" s="168" t="n">
        <v>2.3364</v>
      </c>
      <c r="K47" s="168" t="n">
        <v>1.3074</v>
      </c>
      <c r="L47" s="168" t="n">
        <v>0.5327</v>
      </c>
      <c r="M47" s="188" t="n">
        <v>1.84</v>
      </c>
      <c r="N47" s="173"/>
    </row>
    <row r="48" customFormat="false" ht="14.25" hidden="false" customHeight="false" outlineLevel="0" collapsed="false">
      <c r="A48" s="181" t="n">
        <f aca="false">[1]ПН!A48</f>
        <v>560076</v>
      </c>
      <c r="B48" s="181" t="str">
        <f aca="false">[1]ПН!B48</f>
        <v>СВЕТЛИНСКАЯ РБ</v>
      </c>
      <c r="C48" s="187" t="n">
        <v>456</v>
      </c>
      <c r="D48" s="187" t="n">
        <v>62</v>
      </c>
      <c r="E48" s="187" t="n">
        <v>8556</v>
      </c>
      <c r="F48" s="187" t="n">
        <v>2315</v>
      </c>
      <c r="G48" s="168" t="n">
        <v>0.053</v>
      </c>
      <c r="H48" s="168" t="n">
        <v>0.027</v>
      </c>
      <c r="I48" s="168" t="n">
        <v>2.5</v>
      </c>
      <c r="J48" s="168" t="n">
        <v>2.5</v>
      </c>
      <c r="K48" s="168" t="n">
        <v>1.9675</v>
      </c>
      <c r="L48" s="168" t="n">
        <v>0.5325</v>
      </c>
      <c r="M48" s="188" t="n">
        <v>2.5</v>
      </c>
    </row>
    <row r="49" customFormat="false" ht="14.25" hidden="false" customHeight="false" outlineLevel="0" collapsed="false">
      <c r="A49" s="181" t="n">
        <f aca="false">[1]ПН!A49</f>
        <v>560077</v>
      </c>
      <c r="B49" s="181" t="str">
        <f aca="false">[1]ПН!B49</f>
        <v>СЕВЕРНАЯ РБ</v>
      </c>
      <c r="C49" s="187" t="n">
        <v>601</v>
      </c>
      <c r="D49" s="187" t="n">
        <v>69</v>
      </c>
      <c r="E49" s="187" t="n">
        <v>10282</v>
      </c>
      <c r="F49" s="187" t="n">
        <v>2013</v>
      </c>
      <c r="G49" s="168" t="n">
        <v>0.058</v>
      </c>
      <c r="H49" s="168" t="n">
        <v>0.034</v>
      </c>
      <c r="I49" s="168" t="n">
        <v>2.5</v>
      </c>
      <c r="J49" s="168" t="n">
        <v>2.5</v>
      </c>
      <c r="K49" s="168" t="n">
        <v>2.09</v>
      </c>
      <c r="L49" s="168" t="n">
        <v>0.41</v>
      </c>
      <c r="M49" s="188" t="n">
        <v>2.5</v>
      </c>
      <c r="N49" s="173"/>
    </row>
    <row r="50" customFormat="false" ht="14.25" hidden="false" customHeight="false" outlineLevel="0" collapsed="false">
      <c r="A50" s="181" t="n">
        <f aca="false">[1]ПН!A50</f>
        <v>560078</v>
      </c>
      <c r="B50" s="181" t="str">
        <f aca="false">[1]ПН!B50</f>
        <v>СОЛЬ-ИЛЕЦКАЯ ГБ</v>
      </c>
      <c r="C50" s="187" t="n">
        <v>3643</v>
      </c>
      <c r="D50" s="187" t="n">
        <v>799</v>
      </c>
      <c r="E50" s="187" t="n">
        <v>34023</v>
      </c>
      <c r="F50" s="187" t="n">
        <v>12076</v>
      </c>
      <c r="G50" s="168" t="n">
        <v>0.107</v>
      </c>
      <c r="H50" s="168" t="n">
        <v>0.066</v>
      </c>
      <c r="I50" s="168" t="n">
        <v>0</v>
      </c>
      <c r="J50" s="168" t="n">
        <v>2.5</v>
      </c>
      <c r="K50" s="168" t="n">
        <v>0</v>
      </c>
      <c r="L50" s="168" t="n">
        <v>0.655</v>
      </c>
      <c r="M50" s="188" t="n">
        <v>0.66</v>
      </c>
    </row>
    <row r="51" customFormat="false" ht="14.25" hidden="false" customHeight="false" outlineLevel="0" collapsed="false">
      <c r="A51" s="181" t="n">
        <f aca="false">[1]ПН!A51</f>
        <v>560079</v>
      </c>
      <c r="B51" s="181" t="str">
        <f aca="false">[1]ПН!B51</f>
        <v>СОРОЧИНСКАЯ ГБ</v>
      </c>
      <c r="C51" s="187" t="n">
        <v>2656</v>
      </c>
      <c r="D51" s="187" t="n">
        <v>808</v>
      </c>
      <c r="E51" s="187" t="n">
        <v>32524</v>
      </c>
      <c r="F51" s="187" t="n">
        <v>9500</v>
      </c>
      <c r="G51" s="168" t="n">
        <v>0.082</v>
      </c>
      <c r="H51" s="168" t="n">
        <v>0.085</v>
      </c>
      <c r="I51" s="168" t="n">
        <v>2.0161</v>
      </c>
      <c r="J51" s="168" t="n">
        <v>1.8692</v>
      </c>
      <c r="K51" s="168" t="n">
        <v>1.5605</v>
      </c>
      <c r="L51" s="168" t="n">
        <v>0.4224</v>
      </c>
      <c r="M51" s="188" t="n">
        <v>1.98</v>
      </c>
      <c r="N51" s="173"/>
    </row>
    <row r="52" customFormat="false" ht="14.25" hidden="false" customHeight="false" outlineLevel="0" collapsed="false">
      <c r="A52" s="181" t="n">
        <f aca="false">[1]ПН!A52</f>
        <v>560080</v>
      </c>
      <c r="B52" s="181" t="str">
        <f aca="false">[1]ПН!B52</f>
        <v>ТАШЛИНСКАЯ РБ</v>
      </c>
      <c r="C52" s="187" t="n">
        <v>510</v>
      </c>
      <c r="D52" s="187" t="n">
        <v>176</v>
      </c>
      <c r="E52" s="187" t="n">
        <v>17393</v>
      </c>
      <c r="F52" s="187" t="n">
        <v>5184</v>
      </c>
      <c r="G52" s="168" t="n">
        <v>0.029</v>
      </c>
      <c r="H52" s="168" t="n">
        <v>0.034</v>
      </c>
      <c r="I52" s="168" t="n">
        <v>2.5</v>
      </c>
      <c r="J52" s="168" t="n">
        <v>2.5</v>
      </c>
      <c r="K52" s="168" t="n">
        <v>1.925</v>
      </c>
      <c r="L52" s="168" t="n">
        <v>0.575</v>
      </c>
      <c r="M52" s="188" t="n">
        <v>2.5</v>
      </c>
    </row>
    <row r="53" customFormat="false" ht="14.25" hidden="false" customHeight="false" outlineLevel="0" collapsed="false">
      <c r="A53" s="181" t="n">
        <f aca="false">[1]ПН!A53</f>
        <v>560081</v>
      </c>
      <c r="B53" s="181" t="str">
        <f aca="false">[1]ПН!B53</f>
        <v>ТОЦКАЯ РБ</v>
      </c>
      <c r="C53" s="187" t="n">
        <v>931</v>
      </c>
      <c r="D53" s="187" t="n">
        <v>332</v>
      </c>
      <c r="E53" s="187" t="n">
        <v>19508</v>
      </c>
      <c r="F53" s="187" t="n">
        <v>6729</v>
      </c>
      <c r="G53" s="168" t="n">
        <v>0.048</v>
      </c>
      <c r="H53" s="168" t="n">
        <v>0.049</v>
      </c>
      <c r="I53" s="168" t="n">
        <v>2.5</v>
      </c>
      <c r="J53" s="168" t="n">
        <v>2.5</v>
      </c>
      <c r="K53" s="168" t="n">
        <v>1.86</v>
      </c>
      <c r="L53" s="168" t="n">
        <v>0.64</v>
      </c>
      <c r="M53" s="188" t="n">
        <v>2.5</v>
      </c>
      <c r="N53" s="173"/>
    </row>
    <row r="54" customFormat="false" ht="14.25" hidden="false" customHeight="false" outlineLevel="0" collapsed="false">
      <c r="A54" s="181" t="n">
        <f aca="false">[1]ПН!A54</f>
        <v>560082</v>
      </c>
      <c r="B54" s="181" t="str">
        <f aca="false">[1]ПН!B54</f>
        <v>ТЮЛЬГАНСКАЯ РБ</v>
      </c>
      <c r="C54" s="187" t="n">
        <v>1093</v>
      </c>
      <c r="D54" s="187" t="n">
        <v>197</v>
      </c>
      <c r="E54" s="187" t="n">
        <v>14953</v>
      </c>
      <c r="F54" s="187" t="n">
        <v>3737</v>
      </c>
      <c r="G54" s="168" t="n">
        <v>0.073</v>
      </c>
      <c r="H54" s="168" t="n">
        <v>0.053</v>
      </c>
      <c r="I54" s="168" t="n">
        <v>2.5</v>
      </c>
      <c r="J54" s="168" t="n">
        <v>2.5</v>
      </c>
      <c r="K54" s="168" t="n">
        <v>2</v>
      </c>
      <c r="L54" s="168" t="n">
        <v>0.5</v>
      </c>
      <c r="M54" s="188" t="n">
        <v>2.5</v>
      </c>
    </row>
    <row r="55" customFormat="false" ht="14.25" hidden="false" customHeight="false" outlineLevel="0" collapsed="false">
      <c r="A55" s="181" t="n">
        <f aca="false">[1]ПН!A55</f>
        <v>560083</v>
      </c>
      <c r="B55" s="181" t="str">
        <f aca="false">[1]ПН!B55</f>
        <v>ШАРЛЫКСКАЯ РБ</v>
      </c>
      <c r="C55" s="187" t="n">
        <v>951</v>
      </c>
      <c r="D55" s="187" t="n">
        <v>126</v>
      </c>
      <c r="E55" s="187" t="n">
        <v>13683</v>
      </c>
      <c r="F55" s="187" t="n">
        <v>3224</v>
      </c>
      <c r="G55" s="168" t="n">
        <v>0.07</v>
      </c>
      <c r="H55" s="168" t="n">
        <v>0.039</v>
      </c>
      <c r="I55" s="168" t="n">
        <v>2.5</v>
      </c>
      <c r="J55" s="168" t="n">
        <v>2.5</v>
      </c>
      <c r="K55" s="168" t="n">
        <v>2.0225</v>
      </c>
      <c r="L55" s="168" t="n">
        <v>0.4775</v>
      </c>
      <c r="M55" s="188" t="n">
        <v>2.5</v>
      </c>
      <c r="N55" s="173"/>
    </row>
    <row r="56" customFormat="false" ht="14.25" hidden="false" customHeight="false" outlineLevel="0" collapsed="false">
      <c r="A56" s="181" t="n">
        <f aca="false">[1]ПН!A56</f>
        <v>560084</v>
      </c>
      <c r="B56" s="181" t="str">
        <f aca="false">[1]ПН!B56</f>
        <v>ЯСНЕНСКАЯ ГБ</v>
      </c>
      <c r="C56" s="187" t="n">
        <v>1401</v>
      </c>
      <c r="D56" s="187" t="n">
        <v>583</v>
      </c>
      <c r="E56" s="187" t="n">
        <v>19838</v>
      </c>
      <c r="F56" s="187" t="n">
        <v>6764</v>
      </c>
      <c r="G56" s="168" t="n">
        <v>0.071</v>
      </c>
      <c r="H56" s="168" t="n">
        <v>0.086</v>
      </c>
      <c r="I56" s="168" t="n">
        <v>2.5</v>
      </c>
      <c r="J56" s="168" t="n">
        <v>1.8224</v>
      </c>
      <c r="K56" s="168" t="n">
        <v>1.865</v>
      </c>
      <c r="L56" s="168" t="n">
        <v>0.4629</v>
      </c>
      <c r="M56" s="188" t="n">
        <v>2.33</v>
      </c>
    </row>
    <row r="57" customFormat="false" ht="14.25" hidden="false" customHeight="false" outlineLevel="0" collapsed="false">
      <c r="A57" s="181" t="n">
        <f aca="false">[1]ПН!A57</f>
        <v>560085</v>
      </c>
      <c r="B57" s="181" t="str">
        <f aca="false">[1]ПН!B57</f>
        <v>СТУДЕНЧЕСКАЯ ПОЛИКЛИНИКА ОГУ</v>
      </c>
      <c r="C57" s="187" t="n">
        <v>288</v>
      </c>
      <c r="D57" s="187" t="n">
        <v>11</v>
      </c>
      <c r="E57" s="187" t="n">
        <v>9165</v>
      </c>
      <c r="F57" s="187" t="n">
        <v>305</v>
      </c>
      <c r="G57" s="168" t="n">
        <v>0.031</v>
      </c>
      <c r="H57" s="168" t="n">
        <v>0.036</v>
      </c>
      <c r="I57" s="168" t="n">
        <v>2.5</v>
      </c>
      <c r="J57" s="168" t="n">
        <v>2.5</v>
      </c>
      <c r="K57" s="168" t="n">
        <v>2.42</v>
      </c>
      <c r="L57" s="168" t="n">
        <v>0.08</v>
      </c>
      <c r="M57" s="188" t="n">
        <v>2.5</v>
      </c>
      <c r="N57" s="173"/>
    </row>
    <row r="58" customFormat="false" ht="14.25" hidden="false" customHeight="false" outlineLevel="0" collapsed="false">
      <c r="A58" s="181" t="n">
        <f aca="false">[1]ПН!A58</f>
        <v>560086</v>
      </c>
      <c r="B58" s="181" t="str">
        <f aca="false">[1]ПН!B58</f>
        <v>ОРЕНБУРГ ОКБ НА СТ. ОРЕНБУРГ</v>
      </c>
      <c r="C58" s="187" t="n">
        <v>1477</v>
      </c>
      <c r="D58" s="187" t="n">
        <v>41</v>
      </c>
      <c r="E58" s="187" t="n">
        <v>17294</v>
      </c>
      <c r="F58" s="187" t="n">
        <v>495</v>
      </c>
      <c r="G58" s="168" t="n">
        <v>0.085</v>
      </c>
      <c r="H58" s="168" t="n">
        <v>0.083</v>
      </c>
      <c r="I58" s="168" t="n">
        <v>1.7742</v>
      </c>
      <c r="J58" s="168" t="n">
        <v>1.9626</v>
      </c>
      <c r="K58" s="168" t="n">
        <v>1.7245</v>
      </c>
      <c r="L58" s="168" t="n">
        <v>0.055</v>
      </c>
      <c r="M58" s="188" t="n">
        <v>1.78</v>
      </c>
    </row>
    <row r="59" customFormat="false" ht="14.25" hidden="false" customHeight="false" outlineLevel="0" collapsed="false">
      <c r="A59" s="181" t="n">
        <f aca="false">[1]ПН!A59</f>
        <v>560087</v>
      </c>
      <c r="B59" s="181" t="str">
        <f aca="false">[1]ПН!B59</f>
        <v>ОРСКАЯ УБ НА СТ. ОРСК</v>
      </c>
      <c r="C59" s="187" t="n">
        <v>2281</v>
      </c>
      <c r="D59" s="187" t="n">
        <v>0</v>
      </c>
      <c r="E59" s="187" t="n">
        <v>24714</v>
      </c>
      <c r="F59" s="187" t="n">
        <v>1</v>
      </c>
      <c r="G59" s="168" t="n">
        <v>0.092</v>
      </c>
      <c r="H59" s="168" t="n">
        <v>0</v>
      </c>
      <c r="I59" s="168" t="n">
        <v>1.2097</v>
      </c>
      <c r="J59" s="168" t="n">
        <v>0</v>
      </c>
      <c r="K59" s="168" t="n">
        <v>1.2097</v>
      </c>
      <c r="L59" s="168" t="n">
        <v>0</v>
      </c>
      <c r="M59" s="188" t="n">
        <v>1.21</v>
      </c>
      <c r="N59" s="173"/>
    </row>
    <row r="60" customFormat="false" ht="14.25" hidden="false" customHeight="false" outlineLevel="0" collapsed="false">
      <c r="A60" s="181" t="n">
        <f aca="false">[1]ПН!A60</f>
        <v>560088</v>
      </c>
      <c r="B60" s="181" t="str">
        <f aca="false">[1]ПН!B60</f>
        <v>БУЗУЛУКСКАЯ УЗЛ.  Б-ЦА НА СТ.  БУЗУЛУК</v>
      </c>
      <c r="C60" s="187" t="n">
        <v>402</v>
      </c>
      <c r="D60" s="187" t="n">
        <v>0</v>
      </c>
      <c r="E60" s="187" t="n">
        <v>5993</v>
      </c>
      <c r="F60" s="187" t="n">
        <v>0</v>
      </c>
      <c r="G60" s="168" t="n">
        <v>0.067</v>
      </c>
      <c r="H60" s="168" t="n">
        <v>0</v>
      </c>
      <c r="I60" s="168" t="n">
        <v>2.5</v>
      </c>
      <c r="J60" s="168" t="n">
        <v>0</v>
      </c>
      <c r="K60" s="168" t="n">
        <v>2.5</v>
      </c>
      <c r="L60" s="168" t="n">
        <v>0</v>
      </c>
      <c r="M60" s="188" t="n">
        <v>2.5</v>
      </c>
    </row>
    <row r="61" customFormat="false" ht="14.25" hidden="false" customHeight="false" outlineLevel="0" collapsed="false">
      <c r="A61" s="181" t="n">
        <f aca="false">[1]ПН!A61</f>
        <v>560089</v>
      </c>
      <c r="B61" s="181" t="str">
        <f aca="false">[1]ПН!B61</f>
        <v>АБДУЛИНСКАЯ УЗЛ. ПОЛ-КА НА СТ. АБДУЛИНО</v>
      </c>
      <c r="C61" s="187" t="n">
        <v>375</v>
      </c>
      <c r="D61" s="187" t="n">
        <v>0</v>
      </c>
      <c r="E61" s="187" t="n">
        <v>4054</v>
      </c>
      <c r="F61" s="187" t="n">
        <v>0</v>
      </c>
      <c r="G61" s="168" t="n">
        <v>0.093</v>
      </c>
      <c r="H61" s="168" t="n">
        <v>0</v>
      </c>
      <c r="I61" s="168" t="n">
        <v>1.129</v>
      </c>
      <c r="J61" s="168" t="n">
        <v>0</v>
      </c>
      <c r="K61" s="168" t="n">
        <v>1.129</v>
      </c>
      <c r="L61" s="168" t="n">
        <v>0</v>
      </c>
      <c r="M61" s="188" t="n">
        <v>1.13</v>
      </c>
      <c r="N61" s="173"/>
    </row>
    <row r="62" customFormat="false" ht="14.25" hidden="false" customHeight="false" outlineLevel="0" collapsed="false">
      <c r="A62" s="181" t="n">
        <f aca="false">[1]ПН!A62</f>
        <v>560096</v>
      </c>
      <c r="B62" s="181" t="str">
        <f aca="false">[1]ПН!B62</f>
        <v>ОРЕНБУРГ ФИЛИАЛ № 3 ФГБУ "426 ВГ" МО РФ</v>
      </c>
      <c r="C62" s="187" t="n">
        <v>21</v>
      </c>
      <c r="D62" s="187" t="n">
        <v>0</v>
      </c>
      <c r="E62" s="187" t="n">
        <v>378</v>
      </c>
      <c r="F62" s="187" t="n">
        <v>1</v>
      </c>
      <c r="G62" s="168" t="n">
        <v>0.056</v>
      </c>
      <c r="H62" s="168" t="n">
        <v>0</v>
      </c>
      <c r="I62" s="168" t="n">
        <v>2.5</v>
      </c>
      <c r="J62" s="168" t="n">
        <v>0</v>
      </c>
      <c r="K62" s="168" t="n">
        <v>2.4925</v>
      </c>
      <c r="L62" s="168" t="n">
        <v>0</v>
      </c>
      <c r="M62" s="188" t="n">
        <v>2.49</v>
      </c>
    </row>
    <row r="63" customFormat="false" ht="14.25" hidden="false" customHeight="false" outlineLevel="0" collapsed="false">
      <c r="A63" s="181" t="n">
        <f aca="false">[1]ПН!A63</f>
        <v>560098</v>
      </c>
      <c r="B63" s="181" t="str">
        <f aca="false">[1]ПН!B63</f>
        <v>ФКУЗ МСЧ-56 ФСИН РОССИИ </v>
      </c>
      <c r="C63" s="187" t="n">
        <v>277</v>
      </c>
      <c r="D63" s="187" t="n">
        <v>0</v>
      </c>
      <c r="E63" s="187" t="n">
        <v>6652</v>
      </c>
      <c r="F63" s="187" t="n">
        <v>1</v>
      </c>
      <c r="G63" s="168" t="n">
        <v>0.042</v>
      </c>
      <c r="H63" s="168" t="n">
        <v>0</v>
      </c>
      <c r="I63" s="168" t="n">
        <v>2.5</v>
      </c>
      <c r="J63" s="168" t="n">
        <v>0</v>
      </c>
      <c r="K63" s="168" t="n">
        <v>2.5</v>
      </c>
      <c r="L63" s="168" t="n">
        <v>0</v>
      </c>
      <c r="M63" s="188" t="n">
        <v>2.5</v>
      </c>
      <c r="N63" s="173"/>
    </row>
    <row r="64" customFormat="false" ht="14.25" hidden="false" customHeight="false" outlineLevel="0" collapsed="false">
      <c r="A64" s="181" t="n">
        <f aca="false">[1]ПН!A64</f>
        <v>560099</v>
      </c>
      <c r="B64" s="181" t="str">
        <f aca="false">[1]ПН!B64</f>
        <v>МСЧ МВД ПО ОРЕНБУРГСКОЙ ОБЛАСТИ</v>
      </c>
      <c r="C64" s="187" t="n">
        <v>160</v>
      </c>
      <c r="D64" s="187" t="n">
        <v>0</v>
      </c>
      <c r="E64" s="187" t="n">
        <v>1990</v>
      </c>
      <c r="F64" s="187" t="n">
        <v>36</v>
      </c>
      <c r="G64" s="168" t="n">
        <v>0.08</v>
      </c>
      <c r="H64" s="168" t="n">
        <v>0</v>
      </c>
      <c r="I64" s="168" t="n">
        <v>2.1774</v>
      </c>
      <c r="J64" s="168" t="n">
        <v>0</v>
      </c>
      <c r="K64" s="168" t="n">
        <v>2.1382</v>
      </c>
      <c r="L64" s="168" t="n">
        <v>0</v>
      </c>
      <c r="M64" s="188" t="n">
        <v>2.14</v>
      </c>
    </row>
    <row r="65" customFormat="false" ht="14.25" hidden="false" customHeight="false" outlineLevel="0" collapsed="false">
      <c r="A65" s="181" t="n">
        <f aca="false">[1]ПН!A65</f>
        <v>560205</v>
      </c>
      <c r="B65" s="181" t="str">
        <f aca="false">[1]ПН!B65</f>
        <v>КДЦ ООО</v>
      </c>
      <c r="C65" s="187" t="n">
        <v>0</v>
      </c>
      <c r="D65" s="187" t="n">
        <v>1</v>
      </c>
      <c r="E65" s="187" t="n">
        <v>37</v>
      </c>
      <c r="F65" s="187" t="n">
        <v>26</v>
      </c>
      <c r="G65" s="168" t="n">
        <v>0</v>
      </c>
      <c r="H65" s="168" t="n">
        <v>0.038</v>
      </c>
      <c r="I65" s="168" t="n">
        <v>0</v>
      </c>
      <c r="J65" s="168" t="n">
        <v>2.5</v>
      </c>
      <c r="K65" s="168" t="n">
        <v>0</v>
      </c>
      <c r="L65" s="168" t="n">
        <v>1.0325</v>
      </c>
      <c r="M65" s="188" t="n">
        <v>1.03</v>
      </c>
      <c r="N65" s="173"/>
    </row>
    <row r="66" customFormat="false" ht="14.25" hidden="false" customHeight="false" outlineLevel="0" collapsed="false">
      <c r="A66" s="181" t="n">
        <f aca="false">[1]ПН!A66</f>
        <v>560206</v>
      </c>
      <c r="B66" s="181" t="str">
        <f aca="false">[1]ПН!B66</f>
        <v>НОВОТРОИЦК БОЛЬНИЦА СКОРОЙ МЕДИЦИНСКОЙ ПОМОЩИ</v>
      </c>
      <c r="C66" s="187" t="n">
        <v>5093</v>
      </c>
      <c r="D66" s="187" t="n">
        <v>0</v>
      </c>
      <c r="E66" s="187" t="n">
        <v>71419</v>
      </c>
      <c r="F66" s="187" t="n">
        <v>10</v>
      </c>
      <c r="G66" s="168" t="n">
        <v>0.071</v>
      </c>
      <c r="H66" s="168" t="n">
        <v>0</v>
      </c>
      <c r="I66" s="168" t="n">
        <v>2.5</v>
      </c>
      <c r="J66" s="168" t="n">
        <v>0</v>
      </c>
      <c r="K66" s="168" t="n">
        <v>2.5</v>
      </c>
      <c r="L66" s="168" t="n">
        <v>0</v>
      </c>
      <c r="M66" s="188" t="n">
        <v>2.5</v>
      </c>
    </row>
    <row r="67" customFormat="false" ht="14.25" hidden="false" customHeight="false" outlineLevel="0" collapsed="false">
      <c r="A67" s="181" t="n">
        <f aca="false">[1]ПН!A67</f>
        <v>560214</v>
      </c>
      <c r="B67" s="181" t="str">
        <f aca="false">[1]ПН!B67</f>
        <v>БУЗУЛУКСКАЯ БОЛЬНИЦА СКОРОЙ МЕДИЦИНСКОЙ ПОМОЩИ</v>
      </c>
      <c r="C67" s="187" t="n">
        <v>6122</v>
      </c>
      <c r="D67" s="187" t="n">
        <v>1899</v>
      </c>
      <c r="E67" s="187" t="n">
        <v>81174</v>
      </c>
      <c r="F67" s="187" t="n">
        <v>26431</v>
      </c>
      <c r="G67" s="168" t="n">
        <v>0.075</v>
      </c>
      <c r="H67" s="168" t="n">
        <v>0.072</v>
      </c>
      <c r="I67" s="168" t="n">
        <v>2.5</v>
      </c>
      <c r="J67" s="168" t="n">
        <v>2.4766</v>
      </c>
      <c r="K67" s="168" t="n">
        <v>1.885</v>
      </c>
      <c r="L67" s="168" t="n">
        <v>0.6093</v>
      </c>
      <c r="M67" s="188" t="n">
        <v>2.49</v>
      </c>
    </row>
  </sheetData>
  <mergeCells count="10">
    <mergeCell ref="I1:M1"/>
    <mergeCell ref="A2:J2"/>
    <mergeCell ref="A3:H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:B1638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12.99"/>
    <col collapsed="false" customWidth="true" hidden="false" outlineLevel="0" max="2" min="2" style="140" width="38.49"/>
    <col collapsed="false" customWidth="true" hidden="false" outlineLevel="0" max="3" min="3" style="113" width="11.99"/>
    <col collapsed="false" customWidth="true" hidden="false" outlineLevel="0" max="4" min="4" style="113" width="12.33"/>
    <col collapsed="false" customWidth="true" hidden="false" outlineLevel="0" max="5" min="5" style="113" width="14.16"/>
    <col collapsed="false" customWidth="true" hidden="false" outlineLevel="0" max="7" min="6" style="152" width="12.49"/>
    <col collapsed="false" customWidth="true" hidden="false" outlineLevel="0" max="8" min="8" style="153" width="12.33"/>
    <col collapsed="false" customWidth="true" hidden="false" outlineLevel="0" max="9" min="9" style="153" width="13.33"/>
    <col collapsed="false" customWidth="true" hidden="false" outlineLevel="0" max="10" min="10" style="152" width="12.65"/>
    <col collapsed="false" customWidth="true" hidden="false" outlineLevel="0" max="11" min="11" style="173" width="11.99"/>
    <col collapsed="false" customWidth="true" hidden="false" outlineLevel="0" max="12" min="12" style="173" width="10.65"/>
    <col collapsed="false" customWidth="true" hidden="false" outlineLevel="0" max="13" min="13" style="189" width="11.65"/>
    <col collapsed="false" customWidth="true" hidden="false" outlineLevel="0" max="14" min="14" style="189" width="10.82"/>
    <col collapsed="false" customWidth="true" hidden="false" outlineLevel="0" max="15" min="15" style="134" width="15.15"/>
    <col collapsed="false" customWidth="true" hidden="false" outlineLevel="0" max="16" min="16" style="0" width="13.65"/>
  </cols>
  <sheetData>
    <row r="1" customFormat="false" ht="38.25" hidden="false" customHeight="true" outlineLevel="0" collapsed="false">
      <c r="F1" s="174"/>
      <c r="G1" s="174"/>
      <c r="I1" s="174"/>
      <c r="J1" s="174"/>
      <c r="K1" s="22" t="s">
        <v>277</v>
      </c>
      <c r="L1" s="22"/>
      <c r="M1" s="22"/>
      <c r="N1" s="22"/>
      <c r="O1" s="22"/>
    </row>
    <row r="2" customFormat="false" ht="33.75" hidden="false" customHeight="true" outlineLevel="0" collapsed="false">
      <c r="A2" s="119" t="s">
        <v>278</v>
      </c>
      <c r="B2" s="119"/>
      <c r="C2" s="119"/>
      <c r="D2" s="119"/>
      <c r="E2" s="119"/>
      <c r="F2" s="119"/>
      <c r="G2" s="119"/>
      <c r="H2" s="119"/>
      <c r="I2" s="119"/>
      <c r="J2" s="119"/>
      <c r="O2" s="0"/>
    </row>
    <row r="3" s="113" customFormat="true" ht="65.25" hidden="false" customHeight="true" outlineLevel="0" collapsed="false">
      <c r="A3" s="155" t="str">
        <f aca="false">SUBSTITUTE(CONCATENATE('[1]4Прил. НП(вз)'!A3:G3,'[1]4Прил. НП(дт)'!A3:G3),"** результат со значением ""1"" отражает наличие случаев АП в отношении умерших граждан.","",1)</f>
        <v>* при нормативе на год - 0,5129 посещений на 1 жителя (взрослые), целевой показатель за 03 мес. 2019 года составляет - 0,1282 посещений на 1 жителя (взрослые); 
* при нормативе на год - 0,7319 посещений на 1 жителя (дети), целевой показатель за 03 мес. 2019 года составляет - 0,183 посещений на 1 жителя (дети); 
** результат со значением "1" отражает наличие случаев АП в отношении умерших граждан.</v>
      </c>
      <c r="B3" s="155"/>
      <c r="C3" s="155"/>
      <c r="D3" s="155"/>
      <c r="E3" s="155"/>
      <c r="F3" s="155"/>
      <c r="G3" s="155"/>
      <c r="H3" s="155"/>
      <c r="I3" s="156"/>
      <c r="J3" s="156"/>
      <c r="K3" s="174"/>
      <c r="L3" s="152"/>
      <c r="M3" s="190"/>
      <c r="N3" s="191"/>
    </row>
    <row r="4" s="146" customFormat="true" ht="56.25" hidden="false" customHeight="true" outlineLevel="0" collapsed="false">
      <c r="A4" s="143" t="s">
        <v>155</v>
      </c>
      <c r="B4" s="144" t="s">
        <v>245</v>
      </c>
      <c r="C4" s="175" t="s">
        <v>279</v>
      </c>
      <c r="D4" s="175"/>
      <c r="E4" s="145" t="s">
        <v>267</v>
      </c>
      <c r="F4" s="145"/>
      <c r="G4" s="176" t="s">
        <v>280</v>
      </c>
      <c r="H4" s="176"/>
      <c r="I4" s="177" t="s">
        <v>269</v>
      </c>
      <c r="J4" s="177"/>
      <c r="K4" s="161" t="s">
        <v>261</v>
      </c>
      <c r="L4" s="161"/>
      <c r="M4" s="192" t="s">
        <v>281</v>
      </c>
      <c r="N4" s="192"/>
      <c r="O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93" t="s">
        <v>263</v>
      </c>
      <c r="N5" s="194" t="s">
        <v>270</v>
      </c>
      <c r="O5" s="162" t="s">
        <v>271</v>
      </c>
    </row>
    <row r="6" customFormat="false" ht="15" hidden="false" customHeight="false" outlineLevel="0" collapsed="false">
      <c r="A6" s="147"/>
      <c r="B6" s="148"/>
      <c r="C6" s="183" t="n">
        <f aca="false">SUM(C7:C67)</f>
        <v>83456</v>
      </c>
      <c r="D6" s="183" t="n">
        <f aca="false">SUM(D7:D67)</f>
        <v>39717</v>
      </c>
      <c r="E6" s="183" t="n">
        <f aca="false">SUM(E7:E67)</f>
        <v>1482332</v>
      </c>
      <c r="F6" s="183" t="n">
        <f aca="false">SUM(F7:F67)</f>
        <v>433081</v>
      </c>
      <c r="G6" s="184" t="n">
        <f aca="false">C6/E6</f>
        <v>0.0563</v>
      </c>
      <c r="H6" s="184" t="n">
        <f aca="false">D6/F6</f>
        <v>0.0917</v>
      </c>
      <c r="I6" s="168"/>
      <c r="J6" s="168"/>
      <c r="K6" s="168"/>
      <c r="L6" s="168"/>
      <c r="M6" s="195"/>
      <c r="N6" s="195"/>
      <c r="O6" s="185"/>
    </row>
    <row r="7" customFormat="false" ht="28.5" hidden="false" customHeight="false" outlineLevel="0" collapsed="false">
      <c r="A7" s="181" t="n">
        <f aca="false">[1]ПН!A7</f>
        <v>560002</v>
      </c>
      <c r="B7" s="186" t="str">
        <f aca="false">[1]ПН!B7</f>
        <v>ОРЕНБУРГ ОБЛАСТНАЯ КБ  № 2</v>
      </c>
      <c r="C7" s="187" t="n">
        <v>889</v>
      </c>
      <c r="D7" s="187" t="n">
        <v>0</v>
      </c>
      <c r="E7" s="187" t="n">
        <v>17718</v>
      </c>
      <c r="F7" s="187" t="n">
        <v>0</v>
      </c>
      <c r="G7" s="168" t="n">
        <v>0.05</v>
      </c>
      <c r="H7" s="168" t="n">
        <v>0</v>
      </c>
      <c r="I7" s="168" t="n">
        <v>0.9507</v>
      </c>
      <c r="J7" s="168" t="n">
        <v>0</v>
      </c>
      <c r="K7" s="168" t="n">
        <v>0.9507</v>
      </c>
      <c r="L7" s="168" t="n">
        <v>0</v>
      </c>
      <c r="M7" s="195"/>
      <c r="N7" s="195"/>
      <c r="O7" s="188" t="n">
        <v>0.95</v>
      </c>
      <c r="P7" s="173"/>
    </row>
    <row r="8" customFormat="false" ht="28.5" hidden="false" customHeight="false" outlineLevel="0" collapsed="false">
      <c r="A8" s="181" t="n">
        <f aca="false">[1]ПН!A8</f>
        <v>560014</v>
      </c>
      <c r="B8" s="186" t="str">
        <f aca="false">[1]ПН!B8</f>
        <v>ОРЕНБУРГ ФГБОУ ВО ОРГМУ МИНЗДРАВА</v>
      </c>
      <c r="C8" s="187" t="n">
        <v>188</v>
      </c>
      <c r="D8" s="187" t="n">
        <v>1</v>
      </c>
      <c r="E8" s="187" t="n">
        <v>5391</v>
      </c>
      <c r="F8" s="187" t="n">
        <v>40</v>
      </c>
      <c r="G8" s="168" t="n">
        <v>0.035</v>
      </c>
      <c r="H8" s="168" t="n">
        <v>0.025</v>
      </c>
      <c r="I8" s="168" t="n">
        <v>0.6536</v>
      </c>
      <c r="J8" s="168" t="n">
        <v>0.3297</v>
      </c>
      <c r="K8" s="168" t="n">
        <v>0.649</v>
      </c>
      <c r="L8" s="168" t="n">
        <v>0.0023</v>
      </c>
      <c r="M8" s="195"/>
      <c r="N8" s="195"/>
      <c r="O8" s="188" t="n">
        <v>0.65</v>
      </c>
    </row>
    <row r="9" customFormat="false" ht="14.25" hidden="false" customHeight="false" outlineLevel="0" collapsed="false">
      <c r="A9" s="181" t="n">
        <f aca="false">[1]ПН!A9</f>
        <v>560017</v>
      </c>
      <c r="B9" s="186" t="str">
        <f aca="false">[1]ПН!B9</f>
        <v>ОРЕНБУРГ ГБУЗ ГКБ №1</v>
      </c>
      <c r="C9" s="187" t="n">
        <v>5934</v>
      </c>
      <c r="D9" s="187" t="n">
        <v>0</v>
      </c>
      <c r="E9" s="187" t="n">
        <v>79994</v>
      </c>
      <c r="F9" s="187" t="n">
        <v>2</v>
      </c>
      <c r="G9" s="168" t="n">
        <v>0.074</v>
      </c>
      <c r="H9" s="168" t="n">
        <v>0</v>
      </c>
      <c r="I9" s="168" t="n">
        <v>1.426</v>
      </c>
      <c r="J9" s="168" t="n">
        <v>0</v>
      </c>
      <c r="K9" s="168" t="n">
        <v>1.426</v>
      </c>
      <c r="L9" s="168" t="n">
        <v>0</v>
      </c>
      <c r="M9" s="195"/>
      <c r="N9" s="195"/>
      <c r="O9" s="188" t="n">
        <v>1.43</v>
      </c>
      <c r="P9" s="173"/>
    </row>
    <row r="10" customFormat="false" ht="14.25" hidden="false" customHeight="false" outlineLevel="0" collapsed="false">
      <c r="A10" s="181" t="n">
        <f aca="false">[1]ПН!A10</f>
        <v>560019</v>
      </c>
      <c r="B10" s="186" t="str">
        <f aca="false">[1]ПН!B10</f>
        <v>ОРЕНБУРГ ГАУЗ ГКБ  №3</v>
      </c>
      <c r="C10" s="187" t="n">
        <v>6581</v>
      </c>
      <c r="D10" s="187" t="n">
        <v>462</v>
      </c>
      <c r="E10" s="187" t="n">
        <v>88700</v>
      </c>
      <c r="F10" s="187" t="n">
        <v>4538</v>
      </c>
      <c r="G10" s="168" t="n">
        <v>0.074</v>
      </c>
      <c r="H10" s="168" t="n">
        <v>0.102</v>
      </c>
      <c r="I10" s="168" t="n">
        <v>1.426</v>
      </c>
      <c r="J10" s="168" t="n">
        <v>1.3876</v>
      </c>
      <c r="K10" s="168" t="n">
        <v>1.3561</v>
      </c>
      <c r="L10" s="168" t="n">
        <v>0.068</v>
      </c>
      <c r="M10" s="195"/>
      <c r="N10" s="195"/>
      <c r="O10" s="188" t="n">
        <v>1.42</v>
      </c>
    </row>
    <row r="11" customFormat="false" ht="14.25" hidden="false" customHeight="false" outlineLevel="0" collapsed="false">
      <c r="A11" s="181" t="n">
        <f aca="false">[1]ПН!A11</f>
        <v>560021</v>
      </c>
      <c r="B11" s="186" t="str">
        <f aca="false">[1]ПН!B11</f>
        <v>ОРЕНБУРГ ГБУЗ ГКБ № 5</v>
      </c>
      <c r="C11" s="187" t="n">
        <v>4935</v>
      </c>
      <c r="D11" s="187" t="n">
        <v>5900</v>
      </c>
      <c r="E11" s="187" t="n">
        <v>55949</v>
      </c>
      <c r="F11" s="187" t="n">
        <v>39802</v>
      </c>
      <c r="G11" s="168" t="n">
        <v>0.088</v>
      </c>
      <c r="H11" s="168" t="n">
        <v>0.148</v>
      </c>
      <c r="I11" s="168" t="n">
        <v>1.7033</v>
      </c>
      <c r="J11" s="168" t="n">
        <v>2.0195</v>
      </c>
      <c r="K11" s="168" t="n">
        <v>0.9947</v>
      </c>
      <c r="L11" s="168" t="n">
        <v>0.8401</v>
      </c>
      <c r="M11" s="195"/>
      <c r="N11" s="195"/>
      <c r="O11" s="188" t="n">
        <v>1.83</v>
      </c>
      <c r="P11" s="173"/>
    </row>
    <row r="12" customFormat="false" ht="14.25" hidden="false" customHeight="false" outlineLevel="0" collapsed="false">
      <c r="A12" s="181" t="n">
        <f aca="false">[1]ПН!A12</f>
        <v>560022</v>
      </c>
      <c r="B12" s="186" t="str">
        <f aca="false">[1]ПН!B12</f>
        <v>ОРЕНБУРГ ГАУЗ ГКБ  №6</v>
      </c>
      <c r="C12" s="187" t="n">
        <v>4472</v>
      </c>
      <c r="D12" s="187" t="n">
        <v>2848</v>
      </c>
      <c r="E12" s="187" t="n">
        <v>67117</v>
      </c>
      <c r="F12" s="187" t="n">
        <v>23217</v>
      </c>
      <c r="G12" s="168" t="n">
        <v>0.067</v>
      </c>
      <c r="H12" s="168" t="n">
        <v>0.123</v>
      </c>
      <c r="I12" s="168" t="n">
        <v>1.2874</v>
      </c>
      <c r="J12" s="168" t="n">
        <v>1.6761</v>
      </c>
      <c r="K12" s="168" t="n">
        <v>0.9565</v>
      </c>
      <c r="L12" s="168" t="n">
        <v>0.4307</v>
      </c>
      <c r="M12" s="195"/>
      <c r="N12" s="195"/>
      <c r="O12" s="188" t="n">
        <v>1.39</v>
      </c>
    </row>
    <row r="13" customFormat="false" ht="14.25" hidden="false" customHeight="false" outlineLevel="0" collapsed="false">
      <c r="A13" s="181" t="n">
        <f aca="false">[1]ПН!A13</f>
        <v>560024</v>
      </c>
      <c r="B13" s="186" t="str">
        <f aca="false">[1]ПН!B13</f>
        <v>ОРЕНБУРГ ГАУЗ ДГКБ</v>
      </c>
      <c r="C13" s="187" t="n">
        <v>80</v>
      </c>
      <c r="D13" s="187" t="n">
        <v>8369</v>
      </c>
      <c r="E13" s="187" t="n">
        <v>1861</v>
      </c>
      <c r="F13" s="187" t="n">
        <v>52795</v>
      </c>
      <c r="G13" s="168" t="n">
        <v>0.043</v>
      </c>
      <c r="H13" s="168" t="n">
        <v>0.159</v>
      </c>
      <c r="I13" s="168" t="n">
        <v>0.812</v>
      </c>
      <c r="J13" s="168" t="n">
        <v>2.1706</v>
      </c>
      <c r="K13" s="168" t="n">
        <v>0.0276</v>
      </c>
      <c r="L13" s="168" t="n">
        <v>2.0968</v>
      </c>
      <c r="M13" s="195"/>
      <c r="N13" s="195"/>
      <c r="O13" s="188" t="n">
        <v>2.12</v>
      </c>
      <c r="P13" s="173"/>
    </row>
    <row r="14" customFormat="false" ht="28.5" hidden="false" customHeight="false" outlineLevel="0" collapsed="false">
      <c r="A14" s="181" t="n">
        <f aca="false">[1]ПН!A14</f>
        <v>560026</v>
      </c>
      <c r="B14" s="186" t="str">
        <f aca="false">[1]ПН!B14</f>
        <v>ОРЕНБУРГ ГАУЗ ГКБ ИМ. ПИРОГОВА Н.И.</v>
      </c>
      <c r="C14" s="187" t="n">
        <v>6069</v>
      </c>
      <c r="D14" s="187" t="n">
        <v>2549</v>
      </c>
      <c r="E14" s="187" t="n">
        <v>103653</v>
      </c>
      <c r="F14" s="187" t="n">
        <v>20661</v>
      </c>
      <c r="G14" s="168" t="n">
        <v>0.059</v>
      </c>
      <c r="H14" s="168" t="n">
        <v>0.123</v>
      </c>
      <c r="I14" s="168" t="n">
        <v>1.1289</v>
      </c>
      <c r="J14" s="168" t="n">
        <v>1.6761</v>
      </c>
      <c r="K14" s="168" t="n">
        <v>0.9415</v>
      </c>
      <c r="L14" s="168" t="n">
        <v>0.2782</v>
      </c>
      <c r="M14" s="195"/>
      <c r="N14" s="195"/>
      <c r="O14" s="188" t="n">
        <v>1.22</v>
      </c>
    </row>
    <row r="15" customFormat="false" ht="14.25" hidden="false" customHeight="false" outlineLevel="0" collapsed="false">
      <c r="A15" s="181" t="n">
        <f aca="false">[1]ПН!A15</f>
        <v>560032</v>
      </c>
      <c r="B15" s="186" t="str">
        <f aca="false">[1]ПН!B15</f>
        <v>ОРСКАЯ ГАУЗ ГБ № 2</v>
      </c>
      <c r="C15" s="187" t="n">
        <v>1112</v>
      </c>
      <c r="D15" s="187" t="n">
        <v>1</v>
      </c>
      <c r="E15" s="187" t="n">
        <v>20368</v>
      </c>
      <c r="F15" s="187" t="n">
        <v>1</v>
      </c>
      <c r="G15" s="168" t="n">
        <v>0.055</v>
      </c>
      <c r="H15" s="168" t="n">
        <v>1</v>
      </c>
      <c r="I15" s="168" t="n">
        <v>1.0497</v>
      </c>
      <c r="J15" s="168" t="n">
        <v>2.5</v>
      </c>
      <c r="K15" s="168" t="n">
        <v>1.0497</v>
      </c>
      <c r="L15" s="168" t="n">
        <v>0</v>
      </c>
      <c r="M15" s="195"/>
      <c r="N15" s="195"/>
      <c r="O15" s="188" t="n">
        <v>1.05</v>
      </c>
      <c r="P15" s="173"/>
    </row>
    <row r="16" customFormat="false" ht="14.25" hidden="false" customHeight="false" outlineLevel="0" collapsed="false">
      <c r="A16" s="181" t="n">
        <f aca="false">[1]ПН!A16</f>
        <v>560033</v>
      </c>
      <c r="B16" s="186" t="str">
        <f aca="false">[1]ПН!B16</f>
        <v>ОРСКАЯ ГАУЗ ГБ № 3</v>
      </c>
      <c r="C16" s="187" t="n">
        <v>4508</v>
      </c>
      <c r="D16" s="187" t="n">
        <v>0</v>
      </c>
      <c r="E16" s="187" t="n">
        <v>42966</v>
      </c>
      <c r="F16" s="187" t="n">
        <v>0</v>
      </c>
      <c r="G16" s="168" t="n">
        <v>0.105</v>
      </c>
      <c r="H16" s="168" t="n">
        <v>0</v>
      </c>
      <c r="I16" s="168" t="n">
        <v>2.04</v>
      </c>
      <c r="J16" s="168" t="n">
        <v>0</v>
      </c>
      <c r="K16" s="168" t="n">
        <v>2.04</v>
      </c>
      <c r="L16" s="168" t="n">
        <v>0</v>
      </c>
      <c r="M16" s="195"/>
      <c r="N16" s="195"/>
      <c r="O16" s="188" t="n">
        <v>2.04</v>
      </c>
    </row>
    <row r="17" customFormat="false" ht="14.25" hidden="false" customHeight="false" outlineLevel="0" collapsed="false">
      <c r="A17" s="181" t="n">
        <f aca="false">[1]ПН!A17</f>
        <v>560034</v>
      </c>
      <c r="B17" s="186" t="str">
        <f aca="false">[1]ПН!B17</f>
        <v>ОРСКАЯ ГАУЗ ГБ № 4</v>
      </c>
      <c r="C17" s="187" t="n">
        <v>2322</v>
      </c>
      <c r="D17" s="187" t="n">
        <v>0</v>
      </c>
      <c r="E17" s="187" t="n">
        <v>37302</v>
      </c>
      <c r="F17" s="187" t="n">
        <v>3</v>
      </c>
      <c r="G17" s="168" t="n">
        <v>0.062</v>
      </c>
      <c r="H17" s="168" t="n">
        <v>0</v>
      </c>
      <c r="I17" s="168" t="n">
        <v>1.1884</v>
      </c>
      <c r="J17" s="168" t="n">
        <v>0</v>
      </c>
      <c r="K17" s="168" t="n">
        <v>1.1884</v>
      </c>
      <c r="L17" s="168" t="n">
        <v>0</v>
      </c>
      <c r="M17" s="195"/>
      <c r="N17" s="195"/>
      <c r="O17" s="188" t="n">
        <v>1.19</v>
      </c>
      <c r="P17" s="173"/>
    </row>
    <row r="18" customFormat="false" ht="14.25" hidden="false" customHeight="false" outlineLevel="0" collapsed="false">
      <c r="A18" s="181" t="n">
        <f aca="false">[1]ПН!A18</f>
        <v>560035</v>
      </c>
      <c r="B18" s="186" t="str">
        <f aca="false">[1]ПН!B18</f>
        <v>ОРСКАЯ ГАУЗ ГБ № 5</v>
      </c>
      <c r="C18" s="187" t="n">
        <v>63</v>
      </c>
      <c r="D18" s="187" t="n">
        <v>971</v>
      </c>
      <c r="E18" s="187" t="n">
        <v>1499</v>
      </c>
      <c r="F18" s="187" t="n">
        <v>33749</v>
      </c>
      <c r="G18" s="168" t="n">
        <v>0.042</v>
      </c>
      <c r="H18" s="168" t="n">
        <v>0.029</v>
      </c>
      <c r="I18" s="168" t="n">
        <v>0.7922</v>
      </c>
      <c r="J18" s="168" t="n">
        <v>0.3847</v>
      </c>
      <c r="K18" s="168" t="n">
        <v>0.0341</v>
      </c>
      <c r="L18" s="168" t="n">
        <v>0.3681</v>
      </c>
      <c r="M18" s="195"/>
      <c r="N18" s="195"/>
      <c r="O18" s="188" t="n">
        <v>0.4</v>
      </c>
    </row>
    <row r="19" customFormat="false" ht="14.25" hidden="false" customHeight="false" outlineLevel="0" collapsed="false">
      <c r="A19" s="181" t="n">
        <f aca="false">[1]ПН!A19</f>
        <v>560036</v>
      </c>
      <c r="B19" s="186" t="str">
        <f aca="false">[1]ПН!B19</f>
        <v>ОРСКАЯ ГАУЗ ГБ № 1</v>
      </c>
      <c r="C19" s="187" t="n">
        <v>1982</v>
      </c>
      <c r="D19" s="187" t="n">
        <v>757</v>
      </c>
      <c r="E19" s="187" t="n">
        <v>44750</v>
      </c>
      <c r="F19" s="187" t="n">
        <v>10310</v>
      </c>
      <c r="G19" s="168" t="n">
        <v>0.044</v>
      </c>
      <c r="H19" s="168" t="n">
        <v>0.073</v>
      </c>
      <c r="I19" s="168" t="n">
        <v>0.8318</v>
      </c>
      <c r="J19" s="168" t="n">
        <v>0.9891</v>
      </c>
      <c r="K19" s="168" t="n">
        <v>0.6763</v>
      </c>
      <c r="L19" s="168" t="n">
        <v>0.185</v>
      </c>
      <c r="M19" s="195"/>
      <c r="N19" s="195"/>
      <c r="O19" s="188" t="n">
        <v>0.86</v>
      </c>
      <c r="P19" s="173"/>
    </row>
    <row r="20" customFormat="false" ht="14.25" hidden="false" customHeight="false" outlineLevel="0" collapsed="false">
      <c r="A20" s="181" t="n">
        <f aca="false">[1]ПН!A20</f>
        <v>560041</v>
      </c>
      <c r="B20" s="186" t="str">
        <f aca="false">[1]ПН!B20</f>
        <v>НОВОТРОИЦКАЯ ГАУЗ ДГБ</v>
      </c>
      <c r="C20" s="187" t="n">
        <v>28</v>
      </c>
      <c r="D20" s="187" t="n">
        <v>2277</v>
      </c>
      <c r="E20" s="187" t="n">
        <v>218</v>
      </c>
      <c r="F20" s="187" t="n">
        <v>19326</v>
      </c>
      <c r="G20" s="168" t="n">
        <v>0.128</v>
      </c>
      <c r="H20" s="168" t="n">
        <v>0.118</v>
      </c>
      <c r="I20" s="168" t="n">
        <v>2.4955</v>
      </c>
      <c r="J20" s="168" t="n">
        <v>1.6074</v>
      </c>
      <c r="K20" s="168" t="n">
        <v>0.0275</v>
      </c>
      <c r="L20" s="168" t="n">
        <v>1.5897</v>
      </c>
      <c r="M20" s="195"/>
      <c r="N20" s="195"/>
      <c r="O20" s="188" t="n">
        <v>1.62</v>
      </c>
    </row>
    <row r="21" customFormat="false" ht="14.25" hidden="false" customHeight="false" outlineLevel="0" collapsed="false">
      <c r="A21" s="181" t="n">
        <f aca="false">[1]ПН!A21</f>
        <v>560043</v>
      </c>
      <c r="B21" s="186" t="str">
        <f aca="false">[1]ПН!B21</f>
        <v>МЕДНОГОРСКАЯ ГБ</v>
      </c>
      <c r="C21" s="187" t="n">
        <v>2151</v>
      </c>
      <c r="D21" s="187" t="n">
        <v>569</v>
      </c>
      <c r="E21" s="187" t="n">
        <v>20372</v>
      </c>
      <c r="F21" s="187" t="n">
        <v>5078</v>
      </c>
      <c r="G21" s="168" t="n">
        <v>0.106</v>
      </c>
      <c r="H21" s="168" t="n">
        <v>0.112</v>
      </c>
      <c r="I21" s="168" t="n">
        <v>2.0598</v>
      </c>
      <c r="J21" s="168" t="n">
        <v>1.5249</v>
      </c>
      <c r="K21" s="168" t="n">
        <v>1.6479</v>
      </c>
      <c r="L21" s="168" t="n">
        <v>0.305</v>
      </c>
      <c r="M21" s="195"/>
      <c r="N21" s="195"/>
      <c r="O21" s="188" t="n">
        <v>1.95</v>
      </c>
      <c r="P21" s="173"/>
    </row>
    <row r="22" customFormat="false" ht="14.25" hidden="false" customHeight="false" outlineLevel="0" collapsed="false">
      <c r="A22" s="181" t="n">
        <f aca="false">[1]ПН!A22</f>
        <v>560045</v>
      </c>
      <c r="B22" s="186" t="str">
        <f aca="false">[1]ПН!B22</f>
        <v>БУГУРУСЛАНСКАЯ ГБ</v>
      </c>
      <c r="C22" s="187" t="n">
        <v>388</v>
      </c>
      <c r="D22" s="187" t="n">
        <v>104</v>
      </c>
      <c r="E22" s="187" t="n">
        <v>20294</v>
      </c>
      <c r="F22" s="187" t="n">
        <v>6011</v>
      </c>
      <c r="G22" s="168" t="n">
        <v>0.019</v>
      </c>
      <c r="H22" s="168" t="n">
        <v>0.017</v>
      </c>
      <c r="I22" s="168" t="n">
        <v>0.3367</v>
      </c>
      <c r="J22" s="168" t="n">
        <v>0.2198</v>
      </c>
      <c r="K22" s="168" t="n">
        <v>0.2596</v>
      </c>
      <c r="L22" s="168" t="n">
        <v>0.0503</v>
      </c>
      <c r="M22" s="195"/>
      <c r="N22" s="195"/>
      <c r="O22" s="188" t="n">
        <v>0.31</v>
      </c>
    </row>
    <row r="23" customFormat="false" ht="14.25" hidden="false" customHeight="false" outlineLevel="0" collapsed="false">
      <c r="A23" s="181" t="n">
        <f aca="false">[1]ПН!A23</f>
        <v>560047</v>
      </c>
      <c r="B23" s="186" t="str">
        <f aca="false">[1]ПН!B23</f>
        <v>БУГУРУСЛАНСКАЯ РБ</v>
      </c>
      <c r="C23" s="187" t="n">
        <v>659</v>
      </c>
      <c r="D23" s="187" t="n">
        <v>131</v>
      </c>
      <c r="E23" s="187" t="n">
        <v>28516</v>
      </c>
      <c r="F23" s="187" t="n">
        <v>8105</v>
      </c>
      <c r="G23" s="168" t="n">
        <v>0.023</v>
      </c>
      <c r="H23" s="168" t="n">
        <v>0.016</v>
      </c>
      <c r="I23" s="168" t="n">
        <v>0.4159</v>
      </c>
      <c r="J23" s="168" t="n">
        <v>0.2061</v>
      </c>
      <c r="K23" s="168" t="n">
        <v>0.324</v>
      </c>
      <c r="L23" s="168" t="n">
        <v>0.0455</v>
      </c>
      <c r="M23" s="195"/>
      <c r="N23" s="195"/>
      <c r="O23" s="188" t="n">
        <v>0.37</v>
      </c>
      <c r="P23" s="173"/>
    </row>
    <row r="24" customFormat="false" ht="14.25" hidden="false" customHeight="false" outlineLevel="0" collapsed="false">
      <c r="A24" s="181" t="n">
        <f aca="false">[1]ПН!A24</f>
        <v>560052</v>
      </c>
      <c r="B24" s="186" t="str">
        <f aca="false">[1]ПН!B24</f>
        <v>АБДУЛИНСКАЯ ГБ</v>
      </c>
      <c r="C24" s="187" t="n">
        <v>655</v>
      </c>
      <c r="D24" s="187" t="n">
        <v>170</v>
      </c>
      <c r="E24" s="187" t="n">
        <v>16854</v>
      </c>
      <c r="F24" s="187" t="n">
        <v>5259</v>
      </c>
      <c r="G24" s="168" t="n">
        <v>0.039</v>
      </c>
      <c r="H24" s="168" t="n">
        <v>0.032</v>
      </c>
      <c r="I24" s="168" t="n">
        <v>0.7328</v>
      </c>
      <c r="J24" s="168" t="n">
        <v>0.4259</v>
      </c>
      <c r="K24" s="168" t="n">
        <v>0.5584</v>
      </c>
      <c r="L24" s="168" t="n">
        <v>0.1014</v>
      </c>
      <c r="M24" s="195"/>
      <c r="N24" s="195"/>
      <c r="O24" s="188" t="n">
        <v>0.66</v>
      </c>
    </row>
    <row r="25" customFormat="false" ht="14.25" hidden="false" customHeight="false" outlineLevel="0" collapsed="false">
      <c r="A25" s="181" t="n">
        <f aca="false">[1]ПН!A25</f>
        <v>560053</v>
      </c>
      <c r="B25" s="186" t="str">
        <f aca="false">[1]ПН!B25</f>
        <v>АДАМОВСКАЯ РБ</v>
      </c>
      <c r="C25" s="187" t="n">
        <v>301</v>
      </c>
      <c r="D25" s="187" t="n">
        <v>148</v>
      </c>
      <c r="E25" s="187" t="n">
        <v>15020</v>
      </c>
      <c r="F25" s="187" t="n">
        <v>4013</v>
      </c>
      <c r="G25" s="168" t="n">
        <v>0.02</v>
      </c>
      <c r="H25" s="168" t="n">
        <v>0.037</v>
      </c>
      <c r="I25" s="168" t="n">
        <v>0.3565</v>
      </c>
      <c r="J25" s="168" t="n">
        <v>0.4946</v>
      </c>
      <c r="K25" s="168" t="n">
        <v>0.2813</v>
      </c>
      <c r="L25" s="168" t="n">
        <v>0.1044</v>
      </c>
      <c r="M25" s="195"/>
      <c r="N25" s="195"/>
      <c r="O25" s="188" t="n">
        <v>0.39</v>
      </c>
      <c r="P25" s="173"/>
    </row>
    <row r="26" customFormat="false" ht="14.25" hidden="false" customHeight="false" outlineLevel="0" collapsed="false">
      <c r="A26" s="181" t="n">
        <f aca="false">[1]ПН!A26</f>
        <v>560054</v>
      </c>
      <c r="B26" s="186" t="str">
        <f aca="false">[1]ПН!B26</f>
        <v>АКБУЛАКСКАЯ РБ</v>
      </c>
      <c r="C26" s="187" t="n">
        <v>763</v>
      </c>
      <c r="D26" s="187" t="n">
        <v>757</v>
      </c>
      <c r="E26" s="187" t="n">
        <v>15321</v>
      </c>
      <c r="F26" s="187" t="n">
        <v>5463</v>
      </c>
      <c r="G26" s="168" t="n">
        <v>0.05</v>
      </c>
      <c r="H26" s="168" t="n">
        <v>0.139</v>
      </c>
      <c r="I26" s="168" t="n">
        <v>0.9507</v>
      </c>
      <c r="J26" s="168" t="n">
        <v>1.8959</v>
      </c>
      <c r="K26" s="168" t="n">
        <v>0.7007</v>
      </c>
      <c r="L26" s="168" t="n">
        <v>0.4986</v>
      </c>
      <c r="M26" s="195"/>
      <c r="N26" s="195"/>
      <c r="O26" s="188" t="n">
        <v>1.2</v>
      </c>
    </row>
    <row r="27" customFormat="false" ht="14.25" hidden="false" customHeight="false" outlineLevel="0" collapsed="false">
      <c r="A27" s="181" t="n">
        <f aca="false">[1]ПН!A27</f>
        <v>560055</v>
      </c>
      <c r="B27" s="186" t="str">
        <f aca="false">[1]ПН!B27</f>
        <v>АЛЕКСАНДРОВСКАЯ РБ</v>
      </c>
      <c r="C27" s="187" t="n">
        <v>209</v>
      </c>
      <c r="D27" s="187" t="n">
        <v>35</v>
      </c>
      <c r="E27" s="187" t="n">
        <v>10516</v>
      </c>
      <c r="F27" s="187" t="n">
        <v>2610</v>
      </c>
      <c r="G27" s="168" t="n">
        <v>0.02</v>
      </c>
      <c r="H27" s="168" t="n">
        <v>0.013</v>
      </c>
      <c r="I27" s="168" t="n">
        <v>0.3565</v>
      </c>
      <c r="J27" s="168" t="n">
        <v>0.1649</v>
      </c>
      <c r="K27" s="168" t="n">
        <v>0.2856</v>
      </c>
      <c r="L27" s="168" t="n">
        <v>0.0328</v>
      </c>
      <c r="M27" s="195"/>
      <c r="N27" s="195"/>
      <c r="O27" s="188" t="n">
        <v>0.32</v>
      </c>
      <c r="P27" s="173"/>
    </row>
    <row r="28" customFormat="false" ht="14.25" hidden="false" customHeight="false" outlineLevel="0" collapsed="false">
      <c r="A28" s="181" t="n">
        <f aca="false">[1]ПН!A28</f>
        <v>560056</v>
      </c>
      <c r="B28" s="186" t="str">
        <f aca="false">[1]ПН!B28</f>
        <v>АСЕКЕЕВСКАЯ РБ</v>
      </c>
      <c r="C28" s="187" t="n">
        <v>358</v>
      </c>
      <c r="D28" s="187" t="n">
        <v>51</v>
      </c>
      <c r="E28" s="187" t="n">
        <v>14853</v>
      </c>
      <c r="F28" s="187" t="n">
        <v>3359</v>
      </c>
      <c r="G28" s="168" t="n">
        <v>0.024</v>
      </c>
      <c r="H28" s="168" t="n">
        <v>0.015</v>
      </c>
      <c r="I28" s="168" t="n">
        <v>0.4357</v>
      </c>
      <c r="J28" s="168" t="n">
        <v>0.1923</v>
      </c>
      <c r="K28" s="168" t="n">
        <v>0.3556</v>
      </c>
      <c r="L28" s="168" t="n">
        <v>0.0354</v>
      </c>
      <c r="M28" s="195"/>
      <c r="N28" s="195"/>
      <c r="O28" s="188" t="n">
        <v>0.39</v>
      </c>
    </row>
    <row r="29" customFormat="false" ht="14.25" hidden="false" customHeight="false" outlineLevel="0" collapsed="false">
      <c r="A29" s="181" t="n">
        <f aca="false">[1]ПН!A29</f>
        <v>560057</v>
      </c>
      <c r="B29" s="186" t="str">
        <f aca="false">[1]ПН!B29</f>
        <v>БЕЛЯЕВСКАЯ РБ</v>
      </c>
      <c r="C29" s="187" t="n">
        <v>1911</v>
      </c>
      <c r="D29" s="187" t="n">
        <v>710</v>
      </c>
      <c r="E29" s="187" t="n">
        <v>11979</v>
      </c>
      <c r="F29" s="187" t="n">
        <v>3148</v>
      </c>
      <c r="G29" s="168" t="n">
        <v>0.16</v>
      </c>
      <c r="H29" s="168" t="n">
        <v>0.226</v>
      </c>
      <c r="I29" s="168" t="n">
        <v>2.5</v>
      </c>
      <c r="J29" s="168" t="n">
        <v>2.5</v>
      </c>
      <c r="K29" s="168" t="n">
        <v>1.98</v>
      </c>
      <c r="L29" s="168" t="n">
        <v>0.52</v>
      </c>
      <c r="M29" s="195"/>
      <c r="N29" s="195"/>
      <c r="O29" s="188" t="n">
        <v>2.5</v>
      </c>
      <c r="P29" s="173"/>
    </row>
    <row r="30" customFormat="false" ht="14.25" hidden="false" customHeight="false" outlineLevel="0" collapsed="false">
      <c r="A30" s="181" t="n">
        <f aca="false">[1]ПН!A30</f>
        <v>560058</v>
      </c>
      <c r="B30" s="186" t="str">
        <f aca="false">[1]ПН!B30</f>
        <v>ГАЙСКАЯ ГБ</v>
      </c>
      <c r="C30" s="187" t="n">
        <v>557</v>
      </c>
      <c r="D30" s="187" t="n">
        <v>164</v>
      </c>
      <c r="E30" s="187" t="n">
        <v>34393</v>
      </c>
      <c r="F30" s="187" t="n">
        <v>9899</v>
      </c>
      <c r="G30" s="168" t="n">
        <v>0.016</v>
      </c>
      <c r="H30" s="168" t="n">
        <v>0.017</v>
      </c>
      <c r="I30" s="168" t="n">
        <v>0.2773</v>
      </c>
      <c r="J30" s="168" t="n">
        <v>0.2198</v>
      </c>
      <c r="K30" s="168" t="n">
        <v>0.2154</v>
      </c>
      <c r="L30" s="168" t="n">
        <v>0.049</v>
      </c>
      <c r="M30" s="195"/>
      <c r="N30" s="195"/>
      <c r="O30" s="188" t="n">
        <v>0.26</v>
      </c>
    </row>
    <row r="31" customFormat="false" ht="14.25" hidden="false" customHeight="false" outlineLevel="0" collapsed="false">
      <c r="A31" s="181" t="n">
        <f aca="false">[1]ПН!A31</f>
        <v>560059</v>
      </c>
      <c r="B31" s="186" t="str">
        <f aca="false">[1]ПН!B31</f>
        <v>ГРАЧЕВСКАЯ РБ</v>
      </c>
      <c r="C31" s="187" t="n">
        <v>1161</v>
      </c>
      <c r="D31" s="187" t="n">
        <v>392</v>
      </c>
      <c r="E31" s="187" t="n">
        <v>10499</v>
      </c>
      <c r="F31" s="187" t="n">
        <v>2579</v>
      </c>
      <c r="G31" s="168" t="n">
        <v>0.111</v>
      </c>
      <c r="H31" s="168" t="n">
        <v>0.152</v>
      </c>
      <c r="I31" s="168" t="n">
        <v>2.1588</v>
      </c>
      <c r="J31" s="168" t="n">
        <v>2.0745</v>
      </c>
      <c r="K31" s="168" t="n">
        <v>1.7336</v>
      </c>
      <c r="L31" s="168" t="n">
        <v>0.4087</v>
      </c>
      <c r="M31" s="195"/>
      <c r="N31" s="195"/>
      <c r="O31" s="188" t="n">
        <v>2.14</v>
      </c>
      <c r="P31" s="173"/>
    </row>
    <row r="32" customFormat="false" ht="14.25" hidden="false" customHeight="false" outlineLevel="0" collapsed="false">
      <c r="A32" s="181" t="n">
        <f aca="false">[1]ПН!A32</f>
        <v>560060</v>
      </c>
      <c r="B32" s="186" t="str">
        <f aca="false">[1]ПН!B32</f>
        <v>ДОМБАРОВСКАЯ РБ</v>
      </c>
      <c r="C32" s="187" t="n">
        <v>264</v>
      </c>
      <c r="D32" s="187" t="n">
        <v>46</v>
      </c>
      <c r="E32" s="187" t="n">
        <v>11380</v>
      </c>
      <c r="F32" s="187" t="n">
        <v>3145</v>
      </c>
      <c r="G32" s="168" t="n">
        <v>0.023</v>
      </c>
      <c r="H32" s="168" t="n">
        <v>0.015</v>
      </c>
      <c r="I32" s="168" t="n">
        <v>0.4159</v>
      </c>
      <c r="J32" s="168" t="n">
        <v>0.1923</v>
      </c>
      <c r="K32" s="168" t="n">
        <v>0.3257</v>
      </c>
      <c r="L32" s="168" t="n">
        <v>0.0417</v>
      </c>
      <c r="M32" s="195"/>
      <c r="N32" s="195"/>
      <c r="O32" s="188" t="n">
        <v>0.37</v>
      </c>
    </row>
    <row r="33" customFormat="false" ht="14.25" hidden="false" customHeight="false" outlineLevel="0" collapsed="false">
      <c r="A33" s="181" t="n">
        <f aca="false">[1]ПН!A33</f>
        <v>560061</v>
      </c>
      <c r="B33" s="186" t="str">
        <f aca="false">[1]ПН!B33</f>
        <v>ИЛЕКСКАЯ РБ</v>
      </c>
      <c r="C33" s="187" t="n">
        <v>303</v>
      </c>
      <c r="D33" s="187" t="n">
        <v>65</v>
      </c>
      <c r="E33" s="187" t="n">
        <v>17848</v>
      </c>
      <c r="F33" s="187" t="n">
        <v>5293</v>
      </c>
      <c r="G33" s="168" t="n">
        <v>0.017</v>
      </c>
      <c r="H33" s="168" t="n">
        <v>0.012</v>
      </c>
      <c r="I33" s="168" t="n">
        <v>0.2971</v>
      </c>
      <c r="J33" s="168" t="n">
        <v>0.1511</v>
      </c>
      <c r="K33" s="168" t="n">
        <v>0.2291</v>
      </c>
      <c r="L33" s="168" t="n">
        <v>0.0346</v>
      </c>
      <c r="M33" s="195"/>
      <c r="N33" s="195"/>
      <c r="O33" s="188" t="n">
        <v>0.26</v>
      </c>
      <c r="P33" s="173"/>
    </row>
    <row r="34" customFormat="false" ht="14.25" hidden="false" customHeight="false" outlineLevel="0" collapsed="false">
      <c r="A34" s="181" t="n">
        <f aca="false">[1]ПН!A34</f>
        <v>560062</v>
      </c>
      <c r="B34" s="186" t="str">
        <f aca="false">[1]ПН!B34</f>
        <v>КВАРКЕНСКАЯ РБ</v>
      </c>
      <c r="C34" s="187" t="n">
        <v>329</v>
      </c>
      <c r="D34" s="187" t="n">
        <v>214</v>
      </c>
      <c r="E34" s="187" t="n">
        <v>12448</v>
      </c>
      <c r="F34" s="187" t="n">
        <v>3280</v>
      </c>
      <c r="G34" s="168" t="n">
        <v>0.026</v>
      </c>
      <c r="H34" s="168" t="n">
        <v>0.065</v>
      </c>
      <c r="I34" s="168" t="n">
        <v>0.4753</v>
      </c>
      <c r="J34" s="168" t="n">
        <v>0.8792</v>
      </c>
      <c r="K34" s="168" t="n">
        <v>0.376</v>
      </c>
      <c r="L34" s="168" t="n">
        <v>0.1838</v>
      </c>
      <c r="M34" s="195"/>
      <c r="N34" s="195"/>
      <c r="O34" s="188" t="n">
        <v>0.56</v>
      </c>
    </row>
    <row r="35" customFormat="false" ht="14.25" hidden="false" customHeight="false" outlineLevel="0" collapsed="false">
      <c r="A35" s="181" t="n">
        <f aca="false">[1]ПН!A35</f>
        <v>560063</v>
      </c>
      <c r="B35" s="186" t="str">
        <f aca="false">[1]ПН!B35</f>
        <v>КРАСНОГВАРДЕЙСКАЯ РБ</v>
      </c>
      <c r="C35" s="187" t="n">
        <v>558</v>
      </c>
      <c r="D35" s="187" t="n">
        <v>98</v>
      </c>
      <c r="E35" s="187" t="n">
        <v>13544</v>
      </c>
      <c r="F35" s="187" t="n">
        <v>3898</v>
      </c>
      <c r="G35" s="168" t="n">
        <v>0.041</v>
      </c>
      <c r="H35" s="168" t="n">
        <v>0.025</v>
      </c>
      <c r="I35" s="168" t="n">
        <v>0.7724</v>
      </c>
      <c r="J35" s="168" t="n">
        <v>0.3297</v>
      </c>
      <c r="K35" s="168" t="n">
        <v>0.6002</v>
      </c>
      <c r="L35" s="168" t="n">
        <v>0.0735</v>
      </c>
      <c r="M35" s="195"/>
      <c r="N35" s="195"/>
      <c r="O35" s="188" t="n">
        <v>0.67</v>
      </c>
      <c r="P35" s="173"/>
    </row>
    <row r="36" customFormat="false" ht="14.25" hidden="false" customHeight="false" outlineLevel="0" collapsed="false">
      <c r="A36" s="181" t="n">
        <f aca="false">[1]ПН!A36</f>
        <v>560064</v>
      </c>
      <c r="B36" s="186" t="str">
        <f aca="false">[1]ПН!B36</f>
        <v>КУВАНДЫКСКАЯ ГБ</v>
      </c>
      <c r="C36" s="187" t="n">
        <v>4092</v>
      </c>
      <c r="D36" s="187" t="n">
        <v>3203</v>
      </c>
      <c r="E36" s="187" t="n">
        <v>29955</v>
      </c>
      <c r="F36" s="187" t="n">
        <v>8484</v>
      </c>
      <c r="G36" s="168" t="n">
        <v>0.137</v>
      </c>
      <c r="H36" s="168" t="n">
        <v>0.378</v>
      </c>
      <c r="I36" s="168" t="n">
        <v>2.5</v>
      </c>
      <c r="J36" s="168" t="n">
        <v>2.5</v>
      </c>
      <c r="K36" s="168" t="n">
        <v>1.9475</v>
      </c>
      <c r="L36" s="168" t="n">
        <v>0.5525</v>
      </c>
      <c r="M36" s="195"/>
      <c r="N36" s="195"/>
      <c r="O36" s="188" t="n">
        <v>2.5</v>
      </c>
    </row>
    <row r="37" customFormat="false" ht="14.25" hidden="false" customHeight="false" outlineLevel="0" collapsed="false">
      <c r="A37" s="181" t="n">
        <f aca="false">[1]ПН!A37</f>
        <v>560065</v>
      </c>
      <c r="B37" s="186" t="str">
        <f aca="false">[1]ПН!B37</f>
        <v>КУРМАНАЕВСКАЯ РБ</v>
      </c>
      <c r="C37" s="187" t="n">
        <v>129</v>
      </c>
      <c r="D37" s="187" t="n">
        <v>35</v>
      </c>
      <c r="E37" s="187" t="n">
        <v>12713</v>
      </c>
      <c r="F37" s="187" t="n">
        <v>2995</v>
      </c>
      <c r="G37" s="168" t="n">
        <v>0.01</v>
      </c>
      <c r="H37" s="168" t="n">
        <v>0.012</v>
      </c>
      <c r="I37" s="168" t="n">
        <v>0.1584</v>
      </c>
      <c r="J37" s="168" t="n">
        <v>0.1511</v>
      </c>
      <c r="K37" s="168" t="n">
        <v>0.1282</v>
      </c>
      <c r="L37" s="168" t="n">
        <v>0.0289</v>
      </c>
      <c r="M37" s="195" t="n">
        <v>1</v>
      </c>
      <c r="N37" s="195"/>
      <c r="O37" s="188" t="n">
        <v>0.03</v>
      </c>
      <c r="P37" s="173"/>
    </row>
    <row r="38" customFormat="false" ht="14.25" hidden="false" customHeight="false" outlineLevel="0" collapsed="false">
      <c r="A38" s="181" t="n">
        <f aca="false">[1]ПН!A38</f>
        <v>560066</v>
      </c>
      <c r="B38" s="186" t="str">
        <f aca="false">[1]ПН!B38</f>
        <v>МАТВЕЕВСКАЯ РБ</v>
      </c>
      <c r="C38" s="187" t="n">
        <v>306</v>
      </c>
      <c r="D38" s="187" t="n">
        <v>119</v>
      </c>
      <c r="E38" s="187" t="n">
        <v>8629</v>
      </c>
      <c r="F38" s="187" t="n">
        <v>2146</v>
      </c>
      <c r="G38" s="168" t="n">
        <v>0.035</v>
      </c>
      <c r="H38" s="168" t="n">
        <v>0.055</v>
      </c>
      <c r="I38" s="168" t="n">
        <v>0.6536</v>
      </c>
      <c r="J38" s="168" t="n">
        <v>0.7419</v>
      </c>
      <c r="K38" s="168" t="n">
        <v>0.5235</v>
      </c>
      <c r="L38" s="168" t="n">
        <v>0.1476</v>
      </c>
      <c r="M38" s="195"/>
      <c r="N38" s="195"/>
      <c r="O38" s="188" t="n">
        <v>0.67</v>
      </c>
    </row>
    <row r="39" customFormat="false" ht="14.25" hidden="false" customHeight="false" outlineLevel="0" collapsed="false">
      <c r="A39" s="181" t="n">
        <f aca="false">[1]ПН!A39</f>
        <v>560067</v>
      </c>
      <c r="B39" s="186" t="str">
        <f aca="false">[1]ПН!B39</f>
        <v>НОВООРСКАЯ РБ</v>
      </c>
      <c r="C39" s="187" t="n">
        <v>271</v>
      </c>
      <c r="D39" s="187" t="n">
        <v>62</v>
      </c>
      <c r="E39" s="187" t="n">
        <v>21467</v>
      </c>
      <c r="F39" s="187" t="n">
        <v>6523</v>
      </c>
      <c r="G39" s="168" t="n">
        <v>0.013</v>
      </c>
      <c r="H39" s="168" t="n">
        <v>0.01</v>
      </c>
      <c r="I39" s="168" t="n">
        <v>0.2179</v>
      </c>
      <c r="J39" s="168" t="n">
        <v>0.1236</v>
      </c>
      <c r="K39" s="168" t="n">
        <v>0.1671</v>
      </c>
      <c r="L39" s="168" t="n">
        <v>0.0288</v>
      </c>
      <c r="M39" s="195"/>
      <c r="N39" s="195"/>
      <c r="O39" s="188" t="n">
        <v>0.2</v>
      </c>
      <c r="P39" s="173"/>
    </row>
    <row r="40" customFormat="false" ht="14.25" hidden="false" customHeight="false" outlineLevel="0" collapsed="false">
      <c r="A40" s="181" t="n">
        <f aca="false">[1]ПН!A40</f>
        <v>560068</v>
      </c>
      <c r="B40" s="186" t="str">
        <f aca="false">[1]ПН!B40</f>
        <v>НОВОСЕРГИЕВСКАЯ РБ</v>
      </c>
      <c r="C40" s="187" t="n">
        <v>1336</v>
      </c>
      <c r="D40" s="187" t="n">
        <v>270</v>
      </c>
      <c r="E40" s="187" t="n">
        <v>24961</v>
      </c>
      <c r="F40" s="187" t="n">
        <v>7253</v>
      </c>
      <c r="G40" s="168" t="n">
        <v>0.054</v>
      </c>
      <c r="H40" s="168" t="n">
        <v>0.037</v>
      </c>
      <c r="I40" s="168" t="n">
        <v>1.0299</v>
      </c>
      <c r="J40" s="168" t="n">
        <v>0.4946</v>
      </c>
      <c r="K40" s="168" t="n">
        <v>0.7982</v>
      </c>
      <c r="L40" s="168" t="n">
        <v>0.1113</v>
      </c>
      <c r="M40" s="195" t="n">
        <v>1</v>
      </c>
      <c r="N40" s="195"/>
      <c r="O40" s="188" t="n">
        <v>0.11</v>
      </c>
    </row>
    <row r="41" customFormat="false" ht="14.25" hidden="false" customHeight="false" outlineLevel="0" collapsed="false">
      <c r="A41" s="181" t="n">
        <f aca="false">[1]ПН!A41</f>
        <v>560069</v>
      </c>
      <c r="B41" s="186" t="str">
        <f aca="false">[1]ПН!B41</f>
        <v>ОКТЯБРЬСКАЯ РБ</v>
      </c>
      <c r="C41" s="187" t="n">
        <v>193</v>
      </c>
      <c r="D41" s="187" t="n">
        <v>38</v>
      </c>
      <c r="E41" s="187" t="n">
        <v>15179</v>
      </c>
      <c r="F41" s="187" t="n">
        <v>4161</v>
      </c>
      <c r="G41" s="168" t="n">
        <v>0.013</v>
      </c>
      <c r="H41" s="168" t="n">
        <v>0.009</v>
      </c>
      <c r="I41" s="168" t="n">
        <v>0.2179</v>
      </c>
      <c r="J41" s="168" t="n">
        <v>0.1099</v>
      </c>
      <c r="K41" s="168" t="n">
        <v>0.171</v>
      </c>
      <c r="L41" s="168" t="n">
        <v>0.0236</v>
      </c>
      <c r="M41" s="195"/>
      <c r="N41" s="195"/>
      <c r="O41" s="188" t="n">
        <v>0.19</v>
      </c>
      <c r="P41" s="173"/>
    </row>
    <row r="42" customFormat="false" ht="14.25" hidden="false" customHeight="false" outlineLevel="0" collapsed="false">
      <c r="A42" s="181" t="n">
        <f aca="false">[1]ПН!A42</f>
        <v>560070</v>
      </c>
      <c r="B42" s="186" t="str">
        <f aca="false">[1]ПН!B42</f>
        <v>ОРЕНБУРГСКАЯ РБ</v>
      </c>
      <c r="C42" s="187" t="n">
        <v>4389</v>
      </c>
      <c r="D42" s="187" t="n">
        <v>2775</v>
      </c>
      <c r="E42" s="187" t="n">
        <v>60458</v>
      </c>
      <c r="F42" s="187" t="n">
        <v>19960</v>
      </c>
      <c r="G42" s="168" t="n">
        <v>0.073</v>
      </c>
      <c r="H42" s="168" t="n">
        <v>0.139</v>
      </c>
      <c r="I42" s="168" t="n">
        <v>1.4062</v>
      </c>
      <c r="J42" s="168" t="n">
        <v>1.8959</v>
      </c>
      <c r="K42" s="168" t="n">
        <v>1.0575</v>
      </c>
      <c r="L42" s="168" t="n">
        <v>0.4702</v>
      </c>
      <c r="M42" s="195"/>
      <c r="N42" s="195"/>
      <c r="O42" s="188" t="n">
        <v>1.53</v>
      </c>
    </row>
    <row r="43" customFormat="false" ht="14.25" hidden="false" customHeight="false" outlineLevel="0" collapsed="false">
      <c r="A43" s="181" t="n">
        <f aca="false">[1]ПН!A43</f>
        <v>560071</v>
      </c>
      <c r="B43" s="186" t="str">
        <f aca="false">[1]ПН!B43</f>
        <v>ПЕРВОМАЙСКАЯ РБ</v>
      </c>
      <c r="C43" s="187" t="n">
        <v>611</v>
      </c>
      <c r="D43" s="187" t="n">
        <v>314</v>
      </c>
      <c r="E43" s="187" t="n">
        <v>17798</v>
      </c>
      <c r="F43" s="187" t="n">
        <v>5866</v>
      </c>
      <c r="G43" s="168" t="n">
        <v>0.034</v>
      </c>
      <c r="H43" s="168" t="n">
        <v>0.054</v>
      </c>
      <c r="I43" s="168" t="n">
        <v>0.6338</v>
      </c>
      <c r="J43" s="168" t="n">
        <v>0.7281</v>
      </c>
      <c r="K43" s="168" t="n">
        <v>0.4766</v>
      </c>
      <c r="L43" s="168" t="n">
        <v>0.1806</v>
      </c>
      <c r="M43" s="195"/>
      <c r="N43" s="195"/>
      <c r="O43" s="188" t="n">
        <v>0.66</v>
      </c>
      <c r="P43" s="173"/>
    </row>
    <row r="44" customFormat="false" ht="14.25" hidden="false" customHeight="false" outlineLevel="0" collapsed="false">
      <c r="A44" s="181" t="n">
        <f aca="false">[1]ПН!A44</f>
        <v>560072</v>
      </c>
      <c r="B44" s="186" t="str">
        <f aca="false">[1]ПН!B44</f>
        <v>ПЕРЕВОЛОЦКАЯ РБ</v>
      </c>
      <c r="C44" s="187" t="n">
        <v>860</v>
      </c>
      <c r="D44" s="187" t="n">
        <v>212</v>
      </c>
      <c r="E44" s="187" t="n">
        <v>18990</v>
      </c>
      <c r="F44" s="187" t="n">
        <v>5017</v>
      </c>
      <c r="G44" s="168" t="n">
        <v>0.045</v>
      </c>
      <c r="H44" s="168" t="n">
        <v>0.042</v>
      </c>
      <c r="I44" s="168" t="n">
        <v>0.8517</v>
      </c>
      <c r="J44" s="168" t="n">
        <v>0.5633</v>
      </c>
      <c r="K44" s="168" t="n">
        <v>0.6737</v>
      </c>
      <c r="L44" s="168" t="n">
        <v>0.1177</v>
      </c>
      <c r="M44" s="195"/>
      <c r="N44" s="195"/>
      <c r="O44" s="188" t="n">
        <v>0.79</v>
      </c>
    </row>
    <row r="45" customFormat="false" ht="14.25" hidden="false" customHeight="false" outlineLevel="0" collapsed="false">
      <c r="A45" s="181" t="n">
        <f aca="false">[1]ПН!A45</f>
        <v>560073</v>
      </c>
      <c r="B45" s="186" t="str">
        <f aca="false">[1]ПН!B45</f>
        <v>ПОНОМАРЕВСКАЯ РБ</v>
      </c>
      <c r="C45" s="187" t="n">
        <v>1555</v>
      </c>
      <c r="D45" s="187" t="n">
        <v>145</v>
      </c>
      <c r="E45" s="187" t="n">
        <v>10750</v>
      </c>
      <c r="F45" s="187" t="n">
        <v>2114</v>
      </c>
      <c r="G45" s="168" t="n">
        <v>0.145</v>
      </c>
      <c r="H45" s="168" t="n">
        <v>0.069</v>
      </c>
      <c r="I45" s="168" t="n">
        <v>2.5</v>
      </c>
      <c r="J45" s="168" t="n">
        <v>0.9342</v>
      </c>
      <c r="K45" s="168" t="n">
        <v>2.09</v>
      </c>
      <c r="L45" s="168" t="n">
        <v>0.1532</v>
      </c>
      <c r="M45" s="195"/>
      <c r="N45" s="195"/>
      <c r="O45" s="188" t="n">
        <v>2.24</v>
      </c>
      <c r="P45" s="173"/>
    </row>
    <row r="46" customFormat="false" ht="14.25" hidden="false" customHeight="false" outlineLevel="0" collapsed="false">
      <c r="A46" s="181" t="n">
        <f aca="false">[1]ПН!A46</f>
        <v>560074</v>
      </c>
      <c r="B46" s="186" t="str">
        <f aca="false">[1]ПН!B46</f>
        <v>САКМАРСКАЯ  РБ</v>
      </c>
      <c r="C46" s="187" t="n">
        <v>227</v>
      </c>
      <c r="D46" s="187" t="n">
        <v>108</v>
      </c>
      <c r="E46" s="187" t="n">
        <v>17667</v>
      </c>
      <c r="F46" s="187" t="n">
        <v>5624</v>
      </c>
      <c r="G46" s="168" t="n">
        <v>0.013</v>
      </c>
      <c r="H46" s="168" t="n">
        <v>0.019</v>
      </c>
      <c r="I46" s="168" t="n">
        <v>0.2179</v>
      </c>
      <c r="J46" s="168" t="n">
        <v>0.2473</v>
      </c>
      <c r="K46" s="168" t="n">
        <v>0.1654</v>
      </c>
      <c r="L46" s="168" t="n">
        <v>0.0596</v>
      </c>
      <c r="M46" s="195"/>
      <c r="N46" s="195"/>
      <c r="O46" s="188" t="n">
        <v>0.22</v>
      </c>
    </row>
    <row r="47" customFormat="false" ht="14.25" hidden="false" customHeight="false" outlineLevel="0" collapsed="false">
      <c r="A47" s="181" t="n">
        <f aca="false">[1]ПН!A47</f>
        <v>560075</v>
      </c>
      <c r="B47" s="186" t="str">
        <f aca="false">[1]ПН!B47</f>
        <v>САРАКТАШСКАЯ РБ</v>
      </c>
      <c r="C47" s="187" t="n">
        <v>4112</v>
      </c>
      <c r="D47" s="187" t="n">
        <v>1711</v>
      </c>
      <c r="E47" s="187" t="n">
        <v>28812</v>
      </c>
      <c r="F47" s="187" t="n">
        <v>8506</v>
      </c>
      <c r="G47" s="168" t="n">
        <v>0.143</v>
      </c>
      <c r="H47" s="168" t="n">
        <v>0.201</v>
      </c>
      <c r="I47" s="168" t="n">
        <v>2.5</v>
      </c>
      <c r="J47" s="168" t="n">
        <v>2.5</v>
      </c>
      <c r="K47" s="168" t="n">
        <v>1.93</v>
      </c>
      <c r="L47" s="168" t="n">
        <v>0.57</v>
      </c>
      <c r="M47" s="195"/>
      <c r="N47" s="195"/>
      <c r="O47" s="188" t="n">
        <v>2.5</v>
      </c>
      <c r="P47" s="173"/>
    </row>
    <row r="48" customFormat="false" ht="14.25" hidden="false" customHeight="false" outlineLevel="0" collapsed="false">
      <c r="A48" s="181" t="n">
        <f aca="false">[1]ПН!A48</f>
        <v>560076</v>
      </c>
      <c r="B48" s="186" t="str">
        <f aca="false">[1]ПН!B48</f>
        <v>СВЕТЛИНСКАЯ РБ</v>
      </c>
      <c r="C48" s="187" t="n">
        <v>406</v>
      </c>
      <c r="D48" s="187" t="n">
        <v>116</v>
      </c>
      <c r="E48" s="187" t="n">
        <v>8556</v>
      </c>
      <c r="F48" s="187" t="n">
        <v>2315</v>
      </c>
      <c r="G48" s="168" t="n">
        <v>0.047</v>
      </c>
      <c r="H48" s="168" t="n">
        <v>0.05</v>
      </c>
      <c r="I48" s="168" t="n">
        <v>0.8913</v>
      </c>
      <c r="J48" s="168" t="n">
        <v>0.6732</v>
      </c>
      <c r="K48" s="168" t="n">
        <v>0.7014</v>
      </c>
      <c r="L48" s="168" t="n">
        <v>0.1434</v>
      </c>
      <c r="M48" s="195"/>
      <c r="N48" s="195"/>
      <c r="O48" s="188" t="n">
        <v>0.84</v>
      </c>
    </row>
    <row r="49" customFormat="false" ht="14.25" hidden="false" customHeight="false" outlineLevel="0" collapsed="false">
      <c r="A49" s="181" t="n">
        <f aca="false">[1]ПН!A49</f>
        <v>560077</v>
      </c>
      <c r="B49" s="186" t="str">
        <f aca="false">[1]ПН!B49</f>
        <v>СЕВЕРНАЯ РБ</v>
      </c>
      <c r="C49" s="187" t="n">
        <v>356</v>
      </c>
      <c r="D49" s="187" t="n">
        <v>5</v>
      </c>
      <c r="E49" s="187" t="n">
        <v>10282</v>
      </c>
      <c r="F49" s="187" t="n">
        <v>2013</v>
      </c>
      <c r="G49" s="168" t="n">
        <v>0.035</v>
      </c>
      <c r="H49" s="168" t="n">
        <v>0.002</v>
      </c>
      <c r="I49" s="168" t="n">
        <v>0.6536</v>
      </c>
      <c r="J49" s="168" t="n">
        <v>0.0137</v>
      </c>
      <c r="K49" s="168" t="n">
        <v>0.5464</v>
      </c>
      <c r="L49" s="168" t="n">
        <v>0.0023</v>
      </c>
      <c r="M49" s="195"/>
      <c r="N49" s="195"/>
      <c r="O49" s="188" t="n">
        <v>0.55</v>
      </c>
      <c r="P49" s="173"/>
    </row>
    <row r="50" customFormat="false" ht="14.25" hidden="false" customHeight="false" outlineLevel="0" collapsed="false">
      <c r="A50" s="181" t="n">
        <f aca="false">[1]ПН!A50</f>
        <v>560078</v>
      </c>
      <c r="B50" s="186" t="str">
        <f aca="false">[1]ПН!B50</f>
        <v>СОЛЬ-ИЛЕЦКАЯ ГБ</v>
      </c>
      <c r="C50" s="187" t="n">
        <v>1678</v>
      </c>
      <c r="D50" s="187" t="n">
        <v>960</v>
      </c>
      <c r="E50" s="187" t="n">
        <v>34023</v>
      </c>
      <c r="F50" s="187" t="n">
        <v>12076</v>
      </c>
      <c r="G50" s="168" t="n">
        <v>0.049</v>
      </c>
      <c r="H50" s="168" t="n">
        <v>0.079</v>
      </c>
      <c r="I50" s="168" t="n">
        <v>0.9309</v>
      </c>
      <c r="J50" s="168" t="n">
        <v>1.0716</v>
      </c>
      <c r="K50" s="168" t="n">
        <v>0.687</v>
      </c>
      <c r="L50" s="168" t="n">
        <v>0.2808</v>
      </c>
      <c r="M50" s="195"/>
      <c r="N50" s="195"/>
      <c r="O50" s="188" t="n">
        <v>0.97</v>
      </c>
    </row>
    <row r="51" customFormat="false" ht="14.25" hidden="false" customHeight="false" outlineLevel="0" collapsed="false">
      <c r="A51" s="181" t="n">
        <f aca="false">[1]ПН!A51</f>
        <v>560079</v>
      </c>
      <c r="B51" s="186" t="str">
        <f aca="false">[1]ПН!B51</f>
        <v>СОРОЧИНСКАЯ ГБ</v>
      </c>
      <c r="C51" s="187" t="n">
        <v>1839</v>
      </c>
      <c r="D51" s="187" t="n">
        <v>671</v>
      </c>
      <c r="E51" s="187" t="n">
        <v>32524</v>
      </c>
      <c r="F51" s="187" t="n">
        <v>9500</v>
      </c>
      <c r="G51" s="168" t="n">
        <v>0.057</v>
      </c>
      <c r="H51" s="168" t="n">
        <v>0.071</v>
      </c>
      <c r="I51" s="168" t="n">
        <v>1.0893</v>
      </c>
      <c r="J51" s="168" t="n">
        <v>0.9617</v>
      </c>
      <c r="K51" s="168" t="n">
        <v>0.8431</v>
      </c>
      <c r="L51" s="168" t="n">
        <v>0.2173</v>
      </c>
      <c r="M51" s="195"/>
      <c r="N51" s="195"/>
      <c r="O51" s="188" t="n">
        <v>1.06</v>
      </c>
      <c r="P51" s="173"/>
    </row>
    <row r="52" customFormat="false" ht="14.25" hidden="false" customHeight="false" outlineLevel="0" collapsed="false">
      <c r="A52" s="181" t="n">
        <f aca="false">[1]ПН!A52</f>
        <v>560080</v>
      </c>
      <c r="B52" s="186" t="str">
        <f aca="false">[1]ПН!B52</f>
        <v>ТАШЛИНСКАЯ РБ</v>
      </c>
      <c r="C52" s="187" t="n">
        <v>451</v>
      </c>
      <c r="D52" s="187" t="n">
        <v>85</v>
      </c>
      <c r="E52" s="187" t="n">
        <v>17393</v>
      </c>
      <c r="F52" s="187" t="n">
        <v>5184</v>
      </c>
      <c r="G52" s="168" t="n">
        <v>0.026</v>
      </c>
      <c r="H52" s="168" t="n">
        <v>0.016</v>
      </c>
      <c r="I52" s="168" t="n">
        <v>0.4753</v>
      </c>
      <c r="J52" s="168" t="n">
        <v>0.2061</v>
      </c>
      <c r="K52" s="168" t="n">
        <v>0.366</v>
      </c>
      <c r="L52" s="168" t="n">
        <v>0.0474</v>
      </c>
      <c r="M52" s="195"/>
      <c r="N52" s="195"/>
      <c r="O52" s="188" t="n">
        <v>0.41</v>
      </c>
    </row>
    <row r="53" customFormat="false" ht="14.25" hidden="false" customHeight="false" outlineLevel="0" collapsed="false">
      <c r="A53" s="181" t="n">
        <f aca="false">[1]ПН!A53</f>
        <v>560081</v>
      </c>
      <c r="B53" s="186" t="str">
        <f aca="false">[1]ПН!B53</f>
        <v>ТОЦКАЯ РБ</v>
      </c>
      <c r="C53" s="187" t="n">
        <v>385</v>
      </c>
      <c r="D53" s="187" t="n">
        <v>201</v>
      </c>
      <c r="E53" s="187" t="n">
        <v>19508</v>
      </c>
      <c r="F53" s="187" t="n">
        <v>6729</v>
      </c>
      <c r="G53" s="168" t="n">
        <v>0.02</v>
      </c>
      <c r="H53" s="168" t="n">
        <v>0.03</v>
      </c>
      <c r="I53" s="168" t="n">
        <v>0.3565</v>
      </c>
      <c r="J53" s="168" t="n">
        <v>0.3984</v>
      </c>
      <c r="K53" s="168" t="n">
        <v>0.2652</v>
      </c>
      <c r="L53" s="168" t="n">
        <v>0.102</v>
      </c>
      <c r="M53" s="195"/>
      <c r="N53" s="195"/>
      <c r="O53" s="188" t="n">
        <v>0.37</v>
      </c>
      <c r="P53" s="173"/>
    </row>
    <row r="54" customFormat="false" ht="14.25" hidden="false" customHeight="false" outlineLevel="0" collapsed="false">
      <c r="A54" s="181" t="n">
        <f aca="false">[1]ПН!A54</f>
        <v>560082</v>
      </c>
      <c r="B54" s="186" t="str">
        <f aca="false">[1]ПН!B54</f>
        <v>ТЮЛЬГАНСКАЯ РБ</v>
      </c>
      <c r="C54" s="187" t="n">
        <v>330</v>
      </c>
      <c r="D54" s="187" t="n">
        <v>123</v>
      </c>
      <c r="E54" s="187" t="n">
        <v>14953</v>
      </c>
      <c r="F54" s="187" t="n">
        <v>3737</v>
      </c>
      <c r="G54" s="168" t="n">
        <v>0.022</v>
      </c>
      <c r="H54" s="168" t="n">
        <v>0.033</v>
      </c>
      <c r="I54" s="168" t="n">
        <v>0.3961</v>
      </c>
      <c r="J54" s="168" t="n">
        <v>0.4396</v>
      </c>
      <c r="K54" s="168" t="n">
        <v>0.3169</v>
      </c>
      <c r="L54" s="168" t="n">
        <v>0.0879</v>
      </c>
      <c r="M54" s="195"/>
      <c r="N54" s="195"/>
      <c r="O54" s="188" t="n">
        <v>0.4</v>
      </c>
    </row>
    <row r="55" customFormat="false" ht="14.25" hidden="false" customHeight="false" outlineLevel="0" collapsed="false">
      <c r="A55" s="181" t="n">
        <f aca="false">[1]ПН!A55</f>
        <v>560083</v>
      </c>
      <c r="B55" s="186" t="str">
        <f aca="false">[1]ПН!B55</f>
        <v>ШАРЛЫКСКАЯ РБ</v>
      </c>
      <c r="C55" s="187" t="n">
        <v>192</v>
      </c>
      <c r="D55" s="187" t="n">
        <v>54</v>
      </c>
      <c r="E55" s="187" t="n">
        <v>13683</v>
      </c>
      <c r="F55" s="187" t="n">
        <v>3224</v>
      </c>
      <c r="G55" s="168" t="n">
        <v>0.014</v>
      </c>
      <c r="H55" s="168" t="n">
        <v>0.017</v>
      </c>
      <c r="I55" s="168" t="n">
        <v>0.2377</v>
      </c>
      <c r="J55" s="168" t="n">
        <v>0.2198</v>
      </c>
      <c r="K55" s="168" t="n">
        <v>0.1923</v>
      </c>
      <c r="L55" s="168" t="n">
        <v>0.042</v>
      </c>
      <c r="M55" s="195"/>
      <c r="N55" s="195"/>
      <c r="O55" s="188" t="n">
        <v>0.23</v>
      </c>
      <c r="P55" s="173"/>
    </row>
    <row r="56" customFormat="false" ht="14.25" hidden="false" customHeight="false" outlineLevel="0" collapsed="false">
      <c r="A56" s="181" t="n">
        <f aca="false">[1]ПН!A56</f>
        <v>560084</v>
      </c>
      <c r="B56" s="186" t="str">
        <f aca="false">[1]ПН!B56</f>
        <v>ЯСНЕНСКАЯ ГБ</v>
      </c>
      <c r="C56" s="187" t="n">
        <v>47</v>
      </c>
      <c r="D56" s="187" t="n">
        <v>8</v>
      </c>
      <c r="E56" s="187" t="n">
        <v>19838</v>
      </c>
      <c r="F56" s="187" t="n">
        <v>6764</v>
      </c>
      <c r="G56" s="168" t="n">
        <v>0.002</v>
      </c>
      <c r="H56" s="168" t="n">
        <v>0.001</v>
      </c>
      <c r="I56" s="168" t="n">
        <v>0</v>
      </c>
      <c r="J56" s="168" t="n">
        <v>0</v>
      </c>
      <c r="K56" s="168" t="n">
        <v>0</v>
      </c>
      <c r="L56" s="168" t="n">
        <v>0</v>
      </c>
      <c r="M56" s="195"/>
      <c r="N56" s="195"/>
      <c r="O56" s="188" t="n">
        <v>0</v>
      </c>
    </row>
    <row r="57" customFormat="false" ht="28.5" hidden="false" customHeight="false" outlineLevel="0" collapsed="false">
      <c r="A57" s="181" t="n">
        <f aca="false">[1]ПН!A57</f>
        <v>560085</v>
      </c>
      <c r="B57" s="186" t="str">
        <f aca="false">[1]ПН!B57</f>
        <v>СТУДЕНЧЕСКАЯ ПОЛИКЛИНИКА ОГУ</v>
      </c>
      <c r="C57" s="187" t="n">
        <v>282</v>
      </c>
      <c r="D57" s="187" t="n">
        <v>9</v>
      </c>
      <c r="E57" s="187" t="n">
        <v>9165</v>
      </c>
      <c r="F57" s="187" t="n">
        <v>305</v>
      </c>
      <c r="G57" s="168" t="n">
        <v>0.031</v>
      </c>
      <c r="H57" s="168" t="n">
        <v>0.03</v>
      </c>
      <c r="I57" s="168" t="n">
        <v>0.5744</v>
      </c>
      <c r="J57" s="168" t="n">
        <v>0.3984</v>
      </c>
      <c r="K57" s="168" t="n">
        <v>0.556</v>
      </c>
      <c r="L57" s="168" t="n">
        <v>0.0127</v>
      </c>
      <c r="M57" s="195"/>
      <c r="N57" s="195"/>
      <c r="O57" s="188" t="n">
        <v>0.57</v>
      </c>
      <c r="P57" s="173"/>
    </row>
    <row r="58" customFormat="false" ht="28.5" hidden="false" customHeight="false" outlineLevel="0" collapsed="false">
      <c r="A58" s="181" t="n">
        <f aca="false">[1]ПН!A58</f>
        <v>560086</v>
      </c>
      <c r="B58" s="186" t="str">
        <f aca="false">[1]ПН!B58</f>
        <v>ОРЕНБУРГ ОКБ НА СТ. ОРЕНБУРГ</v>
      </c>
      <c r="C58" s="187" t="n">
        <v>839</v>
      </c>
      <c r="D58" s="187" t="n">
        <v>23</v>
      </c>
      <c r="E58" s="187" t="n">
        <v>17294</v>
      </c>
      <c r="F58" s="187" t="n">
        <v>495</v>
      </c>
      <c r="G58" s="168" t="n">
        <v>0.049</v>
      </c>
      <c r="H58" s="168" t="n">
        <v>0.046</v>
      </c>
      <c r="I58" s="168" t="n">
        <v>0.9309</v>
      </c>
      <c r="J58" s="168" t="n">
        <v>0.6182</v>
      </c>
      <c r="K58" s="168" t="n">
        <v>0.9048</v>
      </c>
      <c r="L58" s="168" t="n">
        <v>0.0173</v>
      </c>
      <c r="M58" s="195"/>
      <c r="N58" s="195"/>
      <c r="O58" s="188" t="n">
        <v>0.92</v>
      </c>
    </row>
    <row r="59" customFormat="false" ht="14.25" hidden="false" customHeight="false" outlineLevel="0" collapsed="false">
      <c r="A59" s="181" t="n">
        <f aca="false">[1]ПН!A59</f>
        <v>560087</v>
      </c>
      <c r="B59" s="186" t="str">
        <f aca="false">[1]ПН!B59</f>
        <v>ОРСКАЯ УБ НА СТ. ОРСК</v>
      </c>
      <c r="C59" s="187" t="n">
        <v>1087</v>
      </c>
      <c r="D59" s="187" t="n">
        <v>0</v>
      </c>
      <c r="E59" s="187" t="n">
        <v>24714</v>
      </c>
      <c r="F59" s="187" t="n">
        <v>1</v>
      </c>
      <c r="G59" s="168" t="n">
        <v>0.044</v>
      </c>
      <c r="H59" s="168" t="n">
        <v>0</v>
      </c>
      <c r="I59" s="168" t="n">
        <v>0.8318</v>
      </c>
      <c r="J59" s="168" t="n">
        <v>0</v>
      </c>
      <c r="K59" s="168" t="n">
        <v>0.8318</v>
      </c>
      <c r="L59" s="168" t="n">
        <v>0</v>
      </c>
      <c r="M59" s="195"/>
      <c r="N59" s="195"/>
      <c r="O59" s="188" t="n">
        <v>0.83</v>
      </c>
      <c r="P59" s="173"/>
    </row>
    <row r="60" customFormat="false" ht="28.5" hidden="false" customHeight="false" outlineLevel="0" collapsed="false">
      <c r="A60" s="181" t="n">
        <f aca="false">[1]ПН!A60</f>
        <v>560088</v>
      </c>
      <c r="B60" s="186" t="str">
        <f aca="false">[1]ПН!B60</f>
        <v>БУЗУЛУКСКАЯ УЗЛ.  Б-ЦА НА СТ.  БУЗУЛУК</v>
      </c>
      <c r="C60" s="187" t="n">
        <v>85</v>
      </c>
      <c r="D60" s="187" t="n">
        <v>0</v>
      </c>
      <c r="E60" s="187" t="n">
        <v>5993</v>
      </c>
      <c r="F60" s="187" t="n">
        <v>0</v>
      </c>
      <c r="G60" s="168" t="n">
        <v>0.014</v>
      </c>
      <c r="H60" s="168" t="n">
        <v>0</v>
      </c>
      <c r="I60" s="168" t="n">
        <v>0.2377</v>
      </c>
      <c r="J60" s="168" t="n">
        <v>0</v>
      </c>
      <c r="K60" s="168" t="n">
        <v>0.2377</v>
      </c>
      <c r="L60" s="168" t="n">
        <v>0</v>
      </c>
      <c r="M60" s="195"/>
      <c r="N60" s="195"/>
      <c r="O60" s="188" t="n">
        <v>0.24</v>
      </c>
    </row>
    <row r="61" customFormat="false" ht="28.5" hidden="false" customHeight="false" outlineLevel="0" collapsed="false">
      <c r="A61" s="181" t="n">
        <f aca="false">[1]ПН!A61</f>
        <v>560089</v>
      </c>
      <c r="B61" s="186" t="str">
        <f aca="false">[1]ПН!B61</f>
        <v>АБДУЛИНСКАЯ УЗЛ. ПОЛ-КА НА СТ. АБДУЛИНО</v>
      </c>
      <c r="C61" s="187" t="n">
        <v>288</v>
      </c>
      <c r="D61" s="187" t="n">
        <v>0</v>
      </c>
      <c r="E61" s="187" t="n">
        <v>4054</v>
      </c>
      <c r="F61" s="187" t="n">
        <v>0</v>
      </c>
      <c r="G61" s="168" t="n">
        <v>0.071</v>
      </c>
      <c r="H61" s="168" t="n">
        <v>0</v>
      </c>
      <c r="I61" s="168" t="n">
        <v>1.3666</v>
      </c>
      <c r="J61" s="168" t="n">
        <v>0</v>
      </c>
      <c r="K61" s="168" t="n">
        <v>1.3666</v>
      </c>
      <c r="L61" s="168" t="n">
        <v>0</v>
      </c>
      <c r="M61" s="195"/>
      <c r="N61" s="195"/>
      <c r="O61" s="188" t="n">
        <v>1.37</v>
      </c>
      <c r="P61" s="173"/>
    </row>
    <row r="62" customFormat="false" ht="28.5" hidden="false" customHeight="false" outlineLevel="0" collapsed="false">
      <c r="A62" s="181" t="n">
        <f aca="false">[1]ПН!A62</f>
        <v>560096</v>
      </c>
      <c r="B62" s="186" t="str">
        <f aca="false">[1]ПН!B62</f>
        <v>ОРЕНБУРГ ФИЛИАЛ № 3 ФГБУ "426 ВГ" МО РФ</v>
      </c>
      <c r="C62" s="187" t="n">
        <v>4</v>
      </c>
      <c r="D62" s="187" t="n">
        <v>0</v>
      </c>
      <c r="E62" s="187" t="n">
        <v>378</v>
      </c>
      <c r="F62" s="187" t="n">
        <v>1</v>
      </c>
      <c r="G62" s="168" t="n">
        <v>0.011</v>
      </c>
      <c r="H62" s="168" t="n">
        <v>0</v>
      </c>
      <c r="I62" s="168" t="n">
        <v>0.1783</v>
      </c>
      <c r="J62" s="168" t="n">
        <v>0</v>
      </c>
      <c r="K62" s="168" t="n">
        <v>0.1777</v>
      </c>
      <c r="L62" s="168" t="n">
        <v>0</v>
      </c>
      <c r="M62" s="195"/>
      <c r="N62" s="195"/>
      <c r="O62" s="188" t="n">
        <v>0.18</v>
      </c>
    </row>
    <row r="63" customFormat="false" ht="14.25" hidden="false" customHeight="false" outlineLevel="0" collapsed="false">
      <c r="A63" s="181" t="n">
        <f aca="false">[1]ПН!A63</f>
        <v>560098</v>
      </c>
      <c r="B63" s="186" t="str">
        <f aca="false">[1]ПН!B63</f>
        <v>ФКУЗ МСЧ-56 ФСИН РОССИИ </v>
      </c>
      <c r="C63" s="187" t="n">
        <v>171</v>
      </c>
      <c r="D63" s="187" t="n">
        <v>0</v>
      </c>
      <c r="E63" s="187" t="n">
        <v>6652</v>
      </c>
      <c r="F63" s="187" t="n">
        <v>1</v>
      </c>
      <c r="G63" s="168" t="n">
        <v>0.026</v>
      </c>
      <c r="H63" s="168" t="n">
        <v>0</v>
      </c>
      <c r="I63" s="168" t="n">
        <v>0.4753</v>
      </c>
      <c r="J63" s="168" t="n">
        <v>0</v>
      </c>
      <c r="K63" s="168" t="n">
        <v>0.4753</v>
      </c>
      <c r="L63" s="168" t="n">
        <v>0</v>
      </c>
      <c r="M63" s="195"/>
      <c r="N63" s="195"/>
      <c r="O63" s="188" t="n">
        <v>0.48</v>
      </c>
      <c r="P63" s="173"/>
    </row>
    <row r="64" customFormat="false" ht="28.5" hidden="false" customHeight="false" outlineLevel="0" collapsed="false">
      <c r="A64" s="181" t="n">
        <f aca="false">[1]ПН!A64</f>
        <v>560099</v>
      </c>
      <c r="B64" s="186" t="str">
        <f aca="false">[1]ПН!B64</f>
        <v>МСЧ МВД ПО ОРЕНБУРГСКОЙ ОБЛАСТИ</v>
      </c>
      <c r="C64" s="187" t="n">
        <v>73</v>
      </c>
      <c r="D64" s="187" t="n">
        <v>1</v>
      </c>
      <c r="E64" s="187" t="n">
        <v>1990</v>
      </c>
      <c r="F64" s="187" t="n">
        <v>36</v>
      </c>
      <c r="G64" s="168" t="n">
        <v>0.037</v>
      </c>
      <c r="H64" s="168" t="n">
        <v>0.028</v>
      </c>
      <c r="I64" s="168" t="n">
        <v>0.6932</v>
      </c>
      <c r="J64" s="168" t="n">
        <v>0.3709</v>
      </c>
      <c r="K64" s="168" t="n">
        <v>0.6807</v>
      </c>
      <c r="L64" s="168" t="n">
        <v>0.0067</v>
      </c>
      <c r="M64" s="195"/>
      <c r="N64" s="195"/>
      <c r="O64" s="188" t="n">
        <v>0.69</v>
      </c>
    </row>
    <row r="65" customFormat="false" ht="14.25" hidden="false" customHeight="false" outlineLevel="0" collapsed="false">
      <c r="A65" s="181" t="n">
        <f aca="false">[1]ПН!A65</f>
        <v>560205</v>
      </c>
      <c r="B65" s="186" t="str">
        <f aca="false">[1]ПН!B65</f>
        <v>КДЦ ООО</v>
      </c>
      <c r="C65" s="187" t="n">
        <v>5</v>
      </c>
      <c r="D65" s="187" t="n">
        <v>6</v>
      </c>
      <c r="E65" s="187" t="n">
        <v>37</v>
      </c>
      <c r="F65" s="187" t="n">
        <v>26</v>
      </c>
      <c r="G65" s="168" t="n">
        <v>0.135</v>
      </c>
      <c r="H65" s="168" t="n">
        <v>0.231</v>
      </c>
      <c r="I65" s="168" t="n">
        <v>2.5</v>
      </c>
      <c r="J65" s="168" t="n">
        <v>2.5</v>
      </c>
      <c r="K65" s="168" t="n">
        <v>1.4675</v>
      </c>
      <c r="L65" s="168" t="n">
        <v>1.0325</v>
      </c>
      <c r="M65" s="195"/>
      <c r="N65" s="195"/>
      <c r="O65" s="188" t="n">
        <v>2.5</v>
      </c>
      <c r="P65" s="173"/>
    </row>
    <row r="66" customFormat="false" ht="42.75" hidden="false" customHeight="false" outlineLevel="0" collapsed="false">
      <c r="A66" s="181" t="n">
        <f aca="false">[1]ПН!A66</f>
        <v>560206</v>
      </c>
      <c r="B66" s="186" t="str">
        <f aca="false">[1]ПН!B66</f>
        <v>НОВОТРОИЦК БОЛЬНИЦА СКОРОЙ МЕДИЦИНСКОЙ ПОМОЩИ</v>
      </c>
      <c r="C66" s="187" t="n">
        <v>5616</v>
      </c>
      <c r="D66" s="187" t="n">
        <v>1</v>
      </c>
      <c r="E66" s="187" t="n">
        <v>71419</v>
      </c>
      <c r="F66" s="187" t="n">
        <v>10</v>
      </c>
      <c r="G66" s="168" t="n">
        <v>0.079</v>
      </c>
      <c r="H66" s="168" t="n">
        <v>0.1</v>
      </c>
      <c r="I66" s="168" t="n">
        <v>1.5251</v>
      </c>
      <c r="J66" s="168" t="n">
        <v>1.3601</v>
      </c>
      <c r="K66" s="168" t="n">
        <v>1.5251</v>
      </c>
      <c r="L66" s="168" t="n">
        <v>0</v>
      </c>
      <c r="M66" s="195"/>
      <c r="N66" s="195"/>
      <c r="O66" s="188" t="n">
        <v>1.53</v>
      </c>
    </row>
    <row r="67" customFormat="false" ht="42.75" hidden="false" customHeight="false" outlineLevel="0" collapsed="false">
      <c r="A67" s="181" t="n">
        <f aca="false">[1]ПН!A67</f>
        <v>560214</v>
      </c>
      <c r="B67" s="186" t="str">
        <f aca="false">[1]ПН!B67</f>
        <v>БУЗУЛУКСКАЯ БОЛЬНИЦА СКОРОЙ МЕДИЦИНСКОЙ ПОМОЩИ</v>
      </c>
      <c r="C67" s="187" t="n">
        <v>1511</v>
      </c>
      <c r="D67" s="187" t="n">
        <v>673</v>
      </c>
      <c r="E67" s="187" t="n">
        <v>81174</v>
      </c>
      <c r="F67" s="187" t="n">
        <v>26431</v>
      </c>
      <c r="G67" s="168" t="n">
        <v>0.019</v>
      </c>
      <c r="H67" s="168" t="n">
        <v>0.025</v>
      </c>
      <c r="I67" s="168" t="n">
        <v>0.3367</v>
      </c>
      <c r="J67" s="168" t="n">
        <v>0.3297</v>
      </c>
      <c r="K67" s="168" t="n">
        <v>0.2539</v>
      </c>
      <c r="L67" s="168" t="n">
        <v>0.0811</v>
      </c>
      <c r="M67" s="195"/>
      <c r="N67" s="195"/>
      <c r="O67" s="188" t="n">
        <v>0.33</v>
      </c>
    </row>
  </sheetData>
  <mergeCells count="11">
    <mergeCell ref="K1:O1"/>
    <mergeCell ref="A2:J2"/>
    <mergeCell ref="A3:H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K36" activeCellId="0" sqref="K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5.82"/>
    <col collapsed="false" customWidth="true" hidden="false" outlineLevel="0" max="3" min="3" style="0" width="9.16"/>
    <col collapsed="false" customWidth="true" hidden="false" outlineLevel="0" max="4" min="4" style="0" width="20.49"/>
    <col collapsed="false" customWidth="true" hidden="false" outlineLevel="0" max="5" min="5" style="0" width="7.33"/>
    <col collapsed="false" customWidth="true" hidden="false" outlineLevel="0" max="6" min="6" style="0" width="19.82"/>
    <col collapsed="false" customWidth="true" hidden="false" outlineLevel="0" max="7" min="7" style="0" width="9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20"/>
      <c r="B1" s="20"/>
      <c r="C1" s="20"/>
      <c r="D1" s="20"/>
      <c r="E1" s="21"/>
      <c r="F1" s="22" t="s">
        <v>18</v>
      </c>
      <c r="G1" s="22"/>
      <c r="H1" s="22"/>
    </row>
    <row r="2" customFormat="false" ht="52.5" hidden="false" customHeight="true" outlineLevel="0" collapsed="false">
      <c r="A2" s="23" t="s">
        <v>19</v>
      </c>
      <c r="B2" s="23"/>
      <c r="C2" s="23"/>
      <c r="D2" s="23"/>
      <c r="E2" s="23"/>
      <c r="F2" s="23"/>
      <c r="G2" s="23"/>
      <c r="H2" s="23"/>
    </row>
    <row r="3" customFormat="false" ht="30.75" hidden="false" customHeight="true" outlineLevel="0" collapsed="false">
      <c r="A3" s="24" t="s">
        <v>20</v>
      </c>
      <c r="B3" s="25" t="s">
        <v>21</v>
      </c>
      <c r="C3" s="24" t="s">
        <v>22</v>
      </c>
      <c r="D3" s="24"/>
      <c r="E3" s="24" t="s">
        <v>23</v>
      </c>
      <c r="F3" s="24"/>
      <c r="G3" s="24" t="s">
        <v>2</v>
      </c>
      <c r="H3" s="24"/>
    </row>
    <row r="4" customFormat="false" ht="15.75" hidden="false" customHeight="false" outlineLevel="0" collapsed="false">
      <c r="A4" s="24"/>
      <c r="B4" s="25"/>
      <c r="C4" s="26" t="s">
        <v>3</v>
      </c>
      <c r="D4" s="26" t="s">
        <v>4</v>
      </c>
      <c r="E4" s="24" t="s">
        <v>3</v>
      </c>
      <c r="F4" s="27" t="s">
        <v>4</v>
      </c>
      <c r="G4" s="24" t="s">
        <v>3</v>
      </c>
      <c r="H4" s="24" t="s">
        <v>4</v>
      </c>
    </row>
    <row r="5" customFormat="false" ht="24" hidden="false" customHeight="true" outlineLevel="0" collapsed="false">
      <c r="A5" s="28" t="s">
        <v>5</v>
      </c>
      <c r="B5" s="24" t="s">
        <v>24</v>
      </c>
      <c r="C5" s="29" t="n">
        <v>36779</v>
      </c>
      <c r="D5" s="30" t="n">
        <v>60980481</v>
      </c>
      <c r="E5" s="31" t="n">
        <v>-621</v>
      </c>
      <c r="F5" s="32" t="n">
        <v>-3675010</v>
      </c>
      <c r="G5" s="33" t="n">
        <f aca="false">C5+E5</f>
        <v>36158</v>
      </c>
      <c r="H5" s="34" t="n">
        <f aca="false">D5+F5</f>
        <v>57305471</v>
      </c>
    </row>
    <row r="6" customFormat="false" ht="24" hidden="false" customHeight="true" outlineLevel="0" collapsed="false">
      <c r="A6" s="28" t="s">
        <v>16</v>
      </c>
      <c r="B6" s="24" t="s">
        <v>24</v>
      </c>
      <c r="C6" s="29" t="n">
        <v>27408</v>
      </c>
      <c r="D6" s="30" t="n">
        <v>30367065</v>
      </c>
      <c r="E6" s="31" t="n">
        <f aca="false">1145*2</f>
        <v>2290</v>
      </c>
      <c r="F6" s="32" t="n">
        <v>2475010</v>
      </c>
      <c r="G6" s="33" t="n">
        <f aca="false">C6+E6</f>
        <v>29698</v>
      </c>
      <c r="H6" s="34" t="n">
        <f aca="false">D6+F6</f>
        <v>32842075</v>
      </c>
    </row>
    <row r="7" customFormat="false" ht="24" hidden="false" customHeight="true" outlineLevel="0" collapsed="false">
      <c r="A7" s="28" t="s">
        <v>17</v>
      </c>
      <c r="B7" s="24" t="s">
        <v>24</v>
      </c>
      <c r="C7" s="29" t="n">
        <v>26771</v>
      </c>
      <c r="D7" s="30" t="n">
        <v>39779560</v>
      </c>
      <c r="E7" s="31" t="n">
        <v>1500</v>
      </c>
      <c r="F7" s="32" t="n">
        <v>1200000</v>
      </c>
      <c r="G7" s="33" t="n">
        <f aca="false">C7+E7</f>
        <v>28271</v>
      </c>
      <c r="H7" s="34" t="n">
        <f aca="false">D7+F7</f>
        <v>40979560</v>
      </c>
    </row>
    <row r="8" customFormat="false" ht="20.25" hidden="false" customHeight="true" outlineLevel="0" collapsed="false">
      <c r="A8" s="35" t="s">
        <v>25</v>
      </c>
      <c r="B8" s="35"/>
      <c r="C8" s="35"/>
      <c r="D8" s="35"/>
      <c r="E8" s="36" t="n">
        <f aca="false">SUM(E5:E7)</f>
        <v>3169</v>
      </c>
      <c r="F8" s="37" t="n">
        <f aca="false">SUM(F5:F7)</f>
        <v>0</v>
      </c>
      <c r="G8" s="38"/>
      <c r="H8" s="39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7" activeCellId="0" sqref="G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14.99"/>
    <col collapsed="false" customWidth="true" hidden="false" outlineLevel="0" max="2" min="2" style="140" width="30.16"/>
    <col collapsed="false" customWidth="true" hidden="false" outlineLevel="0" max="3" min="3" style="113" width="11.99"/>
    <col collapsed="false" customWidth="true" hidden="false" outlineLevel="0" max="4" min="4" style="113" width="11.33"/>
    <col collapsed="false" customWidth="true" hidden="false" outlineLevel="0" max="5" min="5" style="113" width="12.49"/>
    <col collapsed="false" customWidth="true" hidden="false" outlineLevel="0" max="6" min="6" style="152" width="14.82"/>
    <col collapsed="false" customWidth="true" hidden="false" outlineLevel="0" max="7" min="7" style="152" width="12.49"/>
    <col collapsed="false" customWidth="true" hidden="false" outlineLevel="0" max="8" min="8" style="153" width="12.33"/>
    <col collapsed="false" customWidth="true" hidden="false" outlineLevel="0" max="9" min="9" style="153" width="11.33"/>
    <col collapsed="false" customWidth="true" hidden="false" outlineLevel="0" max="10" min="10" style="152" width="10.82"/>
    <col collapsed="false" customWidth="true" hidden="false" outlineLevel="0" max="11" min="11" style="173" width="10.82"/>
    <col collapsed="false" customWidth="true" hidden="false" outlineLevel="0" max="12" min="12" style="173" width="10.65"/>
    <col collapsed="false" customWidth="true" hidden="false" outlineLevel="0" max="13" min="13" style="189" width="11.82"/>
    <col collapsed="false" customWidth="true" hidden="false" outlineLevel="0" max="14" min="14" style="189" width="10.65"/>
    <col collapsed="false" customWidth="true" hidden="false" outlineLevel="0" max="15" min="15" style="134" width="16.49"/>
    <col collapsed="false" customWidth="true" hidden="false" outlineLevel="0" max="16" min="16" style="0" width="13.65"/>
  </cols>
  <sheetData>
    <row r="1" customFormat="false" ht="43.5" hidden="false" customHeight="true" outlineLevel="0" collapsed="false">
      <c r="F1" s="174"/>
      <c r="G1" s="174"/>
      <c r="I1" s="174"/>
      <c r="J1" s="174"/>
      <c r="K1" s="22" t="s">
        <v>282</v>
      </c>
      <c r="L1" s="22"/>
      <c r="M1" s="22"/>
      <c r="N1" s="22"/>
      <c r="O1" s="22"/>
    </row>
    <row r="2" customFormat="false" ht="33.75" hidden="false" customHeight="true" outlineLevel="0" collapsed="false">
      <c r="A2" s="119" t="s">
        <v>283</v>
      </c>
      <c r="B2" s="119"/>
      <c r="C2" s="119"/>
      <c r="D2" s="119"/>
      <c r="E2" s="119"/>
      <c r="F2" s="119"/>
      <c r="G2" s="119"/>
      <c r="H2" s="119"/>
      <c r="I2" s="119"/>
      <c r="J2" s="119"/>
      <c r="O2" s="0"/>
    </row>
    <row r="3" s="113" customFormat="true" ht="41.25" hidden="false" customHeight="true" outlineLevel="0" collapsed="false">
      <c r="A3" s="155" t="str">
        <f aca="false">SUBSTITUTE(CONCATENATE('[1]3Прил.Диспанс.(вз)'!A3:G3,'[1]3Прил.Диспанс.(дт)'!A3:G3),"** результат со значением ""1"" отражает наличие случаев АП в отношении умерших граждан.","",1)</f>
        <v>* целевой показатель охвата на взрослых за 03 мес. 2019 года составляет - 0,25
* целевой показатель охвата на детей за 03 мес. 2019 года составляет - 0,223
** результат со значением "1" отражает наличие случаев АП в отношении умерших граждан.</v>
      </c>
      <c r="B3" s="155"/>
      <c r="C3" s="155"/>
      <c r="D3" s="155"/>
      <c r="E3" s="155"/>
      <c r="F3" s="155"/>
      <c r="G3" s="155"/>
      <c r="H3" s="155"/>
      <c r="I3" s="156"/>
      <c r="J3" s="156"/>
      <c r="K3" s="174"/>
      <c r="L3" s="152"/>
      <c r="M3" s="190"/>
      <c r="N3" s="191"/>
    </row>
    <row r="4" s="146" customFormat="true" ht="54" hidden="false" customHeight="true" outlineLevel="0" collapsed="false">
      <c r="A4" s="143" t="s">
        <v>155</v>
      </c>
      <c r="B4" s="144" t="s">
        <v>245</v>
      </c>
      <c r="C4" s="175" t="s">
        <v>284</v>
      </c>
      <c r="D4" s="175"/>
      <c r="E4" s="145" t="s">
        <v>285</v>
      </c>
      <c r="F4" s="145"/>
      <c r="G4" s="176" t="s">
        <v>286</v>
      </c>
      <c r="H4" s="176"/>
      <c r="I4" s="177" t="s">
        <v>269</v>
      </c>
      <c r="J4" s="177"/>
      <c r="K4" s="161" t="s">
        <v>261</v>
      </c>
      <c r="L4" s="161"/>
      <c r="M4" s="192" t="s">
        <v>281</v>
      </c>
      <c r="N4" s="192"/>
      <c r="O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93" t="s">
        <v>263</v>
      </c>
      <c r="N5" s="194" t="s">
        <v>270</v>
      </c>
      <c r="O5" s="162" t="s">
        <v>271</v>
      </c>
    </row>
    <row r="6" customFormat="false" ht="15" hidden="false" customHeight="false" outlineLevel="0" collapsed="false">
      <c r="A6" s="181"/>
      <c r="B6" s="182"/>
      <c r="C6" s="183" t="n">
        <f aca="false">SUM(C7:C67)</f>
        <v>91140</v>
      </c>
      <c r="D6" s="183" t="n">
        <f aca="false">SUM(D7:D67)</f>
        <v>127088</v>
      </c>
      <c r="E6" s="183" t="n">
        <f aca="false">SUM(E7:E67)</f>
        <v>515288</v>
      </c>
      <c r="F6" s="183" t="n">
        <f aca="false">SUM(F7:F67)</f>
        <v>597200</v>
      </c>
      <c r="G6" s="184" t="n">
        <f aca="false">C6/E6</f>
        <v>0.1769</v>
      </c>
      <c r="H6" s="184" t="n">
        <f aca="false">D6/F6</f>
        <v>0.2128</v>
      </c>
      <c r="I6" s="168"/>
      <c r="J6" s="168"/>
      <c r="K6" s="168"/>
      <c r="L6" s="168"/>
      <c r="M6" s="195"/>
      <c r="N6" s="195"/>
      <c r="O6" s="185"/>
    </row>
    <row r="7" customFormat="false" ht="28.5" hidden="false" customHeight="false" outlineLevel="0" collapsed="false">
      <c r="A7" s="181" t="n">
        <f aca="false">[1]ПН!A7</f>
        <v>560002</v>
      </c>
      <c r="B7" s="186" t="str">
        <f aca="false">[1]ПН!B7</f>
        <v>ОРЕНБУРГ ОБЛАСТНАЯ КБ  № 2</v>
      </c>
      <c r="C7" s="187" t="n">
        <v>1096</v>
      </c>
      <c r="D7" s="187" t="n">
        <v>0</v>
      </c>
      <c r="E7" s="187" t="n">
        <v>6219</v>
      </c>
      <c r="F7" s="187" t="n">
        <v>0</v>
      </c>
      <c r="G7" s="168" t="n">
        <v>0.176</v>
      </c>
      <c r="H7" s="168" t="n">
        <v>0</v>
      </c>
      <c r="I7" s="168" t="n">
        <v>3.1863</v>
      </c>
      <c r="J7" s="168" t="n">
        <v>0</v>
      </c>
      <c r="K7" s="168" t="n">
        <v>3.1863</v>
      </c>
      <c r="L7" s="168" t="n">
        <v>0</v>
      </c>
      <c r="M7" s="195"/>
      <c r="N7" s="195"/>
      <c r="O7" s="188" t="n">
        <v>3.19</v>
      </c>
      <c r="P7" s="173"/>
    </row>
    <row r="8" customFormat="false" ht="28.5" hidden="false" customHeight="false" outlineLevel="0" collapsed="false">
      <c r="A8" s="181" t="n">
        <f aca="false">[1]ПН!A8</f>
        <v>560014</v>
      </c>
      <c r="B8" s="186" t="str">
        <f aca="false">[1]ПН!B8</f>
        <v>ОРЕНБУРГ ФГБОУ ВО ОРГМУ МИНЗДРАВА</v>
      </c>
      <c r="C8" s="187" t="n">
        <v>77</v>
      </c>
      <c r="D8" s="187" t="n">
        <v>0</v>
      </c>
      <c r="E8" s="187" t="n">
        <v>1092</v>
      </c>
      <c r="F8" s="187" t="n">
        <v>0</v>
      </c>
      <c r="G8" s="168" t="n">
        <v>0.071</v>
      </c>
      <c r="H8" s="168" t="n">
        <v>0</v>
      </c>
      <c r="I8" s="168" t="n">
        <v>0.6127</v>
      </c>
      <c r="J8" s="168" t="n">
        <v>0</v>
      </c>
      <c r="K8" s="168" t="n">
        <v>0.6085</v>
      </c>
      <c r="L8" s="168" t="n">
        <v>0</v>
      </c>
      <c r="M8" s="195"/>
      <c r="N8" s="195"/>
      <c r="O8" s="188" t="n">
        <v>0.61</v>
      </c>
    </row>
    <row r="9" customFormat="false" ht="28.5" hidden="false" customHeight="false" outlineLevel="0" collapsed="false">
      <c r="A9" s="181" t="n">
        <f aca="false">[1]ПН!A9</f>
        <v>560017</v>
      </c>
      <c r="B9" s="186" t="str">
        <f aca="false">[1]ПН!B9</f>
        <v>ОРЕНБУРГ ГБУЗ ГКБ №1</v>
      </c>
      <c r="C9" s="187" t="n">
        <v>6320</v>
      </c>
      <c r="D9" s="187" t="n">
        <v>0</v>
      </c>
      <c r="E9" s="187" t="n">
        <v>27697</v>
      </c>
      <c r="F9" s="187" t="n">
        <v>0</v>
      </c>
      <c r="G9" s="168" t="n">
        <v>0.228</v>
      </c>
      <c r="H9" s="168" t="n">
        <v>0</v>
      </c>
      <c r="I9" s="168" t="n">
        <v>4.4608</v>
      </c>
      <c r="J9" s="168" t="n">
        <v>0</v>
      </c>
      <c r="K9" s="168" t="n">
        <v>4.4608</v>
      </c>
      <c r="L9" s="168" t="n">
        <v>0</v>
      </c>
      <c r="M9" s="195"/>
      <c r="N9" s="195"/>
      <c r="O9" s="188" t="n">
        <v>4.46</v>
      </c>
      <c r="P9" s="173"/>
    </row>
    <row r="10" customFormat="false" ht="28.5" hidden="false" customHeight="false" outlineLevel="0" collapsed="false">
      <c r="A10" s="181" t="n">
        <f aca="false">[1]ПН!A10</f>
        <v>560019</v>
      </c>
      <c r="B10" s="186" t="str">
        <f aca="false">[1]ПН!B10</f>
        <v>ОРЕНБУРГ ГАУЗ ГКБ  №3</v>
      </c>
      <c r="C10" s="187" t="n">
        <v>7159</v>
      </c>
      <c r="D10" s="187" t="n">
        <v>791</v>
      </c>
      <c r="E10" s="187" t="n">
        <v>28263</v>
      </c>
      <c r="F10" s="187" t="n">
        <v>3180</v>
      </c>
      <c r="G10" s="168" t="n">
        <v>0.253</v>
      </c>
      <c r="H10" s="168" t="n">
        <v>0.249</v>
      </c>
      <c r="I10" s="168" t="n">
        <v>5</v>
      </c>
      <c r="J10" s="168" t="n">
        <v>5</v>
      </c>
      <c r="K10" s="168" t="n">
        <v>4.755</v>
      </c>
      <c r="L10" s="168" t="n">
        <v>0.245</v>
      </c>
      <c r="M10" s="195"/>
      <c r="N10" s="195"/>
      <c r="O10" s="188" t="n">
        <v>5</v>
      </c>
    </row>
    <row r="11" customFormat="false" ht="28.5" hidden="false" customHeight="false" outlineLevel="0" collapsed="false">
      <c r="A11" s="181" t="n">
        <f aca="false">[1]ПН!A11</f>
        <v>560021</v>
      </c>
      <c r="B11" s="186" t="str">
        <f aca="false">[1]ПН!B11</f>
        <v>ОРЕНБУРГ ГБУЗ ГКБ № 5</v>
      </c>
      <c r="C11" s="187" t="n">
        <v>3533</v>
      </c>
      <c r="D11" s="187" t="n">
        <v>13780</v>
      </c>
      <c r="E11" s="187" t="n">
        <v>19446</v>
      </c>
      <c r="F11" s="187" t="n">
        <v>60455</v>
      </c>
      <c r="G11" s="168" t="n">
        <v>0.182</v>
      </c>
      <c r="H11" s="168" t="n">
        <v>0.228</v>
      </c>
      <c r="I11" s="168" t="n">
        <v>3.3333</v>
      </c>
      <c r="J11" s="168" t="n">
        <v>5</v>
      </c>
      <c r="K11" s="168" t="n">
        <v>1.9467</v>
      </c>
      <c r="L11" s="168" t="n">
        <v>2.08</v>
      </c>
      <c r="M11" s="195"/>
      <c r="N11" s="195"/>
      <c r="O11" s="188" t="n">
        <v>4.03</v>
      </c>
      <c r="P11" s="173"/>
    </row>
    <row r="12" customFormat="false" ht="28.5" hidden="false" customHeight="false" outlineLevel="0" collapsed="false">
      <c r="A12" s="181" t="n">
        <f aca="false">[1]ПН!A12</f>
        <v>560022</v>
      </c>
      <c r="B12" s="186" t="str">
        <f aca="false">[1]ПН!B12</f>
        <v>ОРЕНБУРГ ГАУЗ ГКБ  №6</v>
      </c>
      <c r="C12" s="187" t="n">
        <v>4083</v>
      </c>
      <c r="D12" s="187" t="n">
        <v>6353</v>
      </c>
      <c r="E12" s="187" t="n">
        <v>23186</v>
      </c>
      <c r="F12" s="187" t="n">
        <v>31782</v>
      </c>
      <c r="G12" s="168" t="n">
        <v>0.176</v>
      </c>
      <c r="H12" s="168" t="n">
        <v>0.2</v>
      </c>
      <c r="I12" s="168" t="n">
        <v>3.1863</v>
      </c>
      <c r="J12" s="168" t="n">
        <v>3.5976</v>
      </c>
      <c r="K12" s="168" t="n">
        <v>2.3674</v>
      </c>
      <c r="L12" s="168" t="n">
        <v>0.9246</v>
      </c>
      <c r="M12" s="195"/>
      <c r="N12" s="195"/>
      <c r="O12" s="188" t="n">
        <v>3.29</v>
      </c>
    </row>
    <row r="13" customFormat="false" ht="14.25" hidden="false" customHeight="false" outlineLevel="0" collapsed="false">
      <c r="A13" s="181" t="n">
        <f aca="false">[1]ПН!A13</f>
        <v>560024</v>
      </c>
      <c r="B13" s="186" t="str">
        <f aca="false">[1]ПН!B13</f>
        <v>ОРЕНБУРГ ГАУЗ ДГКБ</v>
      </c>
      <c r="C13" s="187" t="n">
        <v>23</v>
      </c>
      <c r="D13" s="187" t="n">
        <v>18392</v>
      </c>
      <c r="E13" s="187" t="n">
        <v>395</v>
      </c>
      <c r="F13" s="187" t="n">
        <v>78703</v>
      </c>
      <c r="G13" s="168" t="n">
        <v>0.058</v>
      </c>
      <c r="H13" s="168" t="n">
        <v>0.234</v>
      </c>
      <c r="I13" s="168" t="n">
        <v>0.2941</v>
      </c>
      <c r="J13" s="168" t="n">
        <v>5</v>
      </c>
      <c r="K13" s="168" t="n">
        <v>0.01</v>
      </c>
      <c r="L13" s="168" t="n">
        <v>4.83</v>
      </c>
      <c r="M13" s="195"/>
      <c r="N13" s="195"/>
      <c r="O13" s="188" t="n">
        <v>4.84</v>
      </c>
      <c r="P13" s="173"/>
    </row>
    <row r="14" customFormat="false" ht="28.5" hidden="false" customHeight="false" outlineLevel="0" collapsed="false">
      <c r="A14" s="181" t="n">
        <f aca="false">[1]ПН!A14</f>
        <v>560026</v>
      </c>
      <c r="B14" s="186" t="str">
        <f aca="false">[1]ПН!B14</f>
        <v>ОРЕНБУРГ ГАУЗ ГКБ ИМ. ПИРОГОВА Н.И.</v>
      </c>
      <c r="C14" s="187" t="n">
        <v>6700</v>
      </c>
      <c r="D14" s="187" t="n">
        <v>8068</v>
      </c>
      <c r="E14" s="187" t="n">
        <v>34088</v>
      </c>
      <c r="F14" s="187" t="n">
        <v>34523</v>
      </c>
      <c r="G14" s="168" t="n">
        <v>0.197</v>
      </c>
      <c r="H14" s="168" t="n">
        <v>0.234</v>
      </c>
      <c r="I14" s="168" t="n">
        <v>3.701</v>
      </c>
      <c r="J14" s="168" t="n">
        <v>5</v>
      </c>
      <c r="K14" s="168" t="n">
        <v>3.0866</v>
      </c>
      <c r="L14" s="168" t="n">
        <v>0.83</v>
      </c>
      <c r="M14" s="195"/>
      <c r="N14" s="195"/>
      <c r="O14" s="188" t="n">
        <v>3.92</v>
      </c>
    </row>
    <row r="15" customFormat="false" ht="14.25" hidden="false" customHeight="false" outlineLevel="0" collapsed="false">
      <c r="A15" s="181" t="n">
        <f aca="false">[1]ПН!A15</f>
        <v>560032</v>
      </c>
      <c r="B15" s="186" t="str">
        <f aca="false">[1]ПН!B15</f>
        <v>ОРСКАЯ ГАУЗ ГБ № 2</v>
      </c>
      <c r="C15" s="187" t="n">
        <v>1142</v>
      </c>
      <c r="D15" s="187" t="n">
        <v>0</v>
      </c>
      <c r="E15" s="187" t="n">
        <v>7096</v>
      </c>
      <c r="F15" s="187" t="n">
        <v>0</v>
      </c>
      <c r="G15" s="168" t="n">
        <v>0.161</v>
      </c>
      <c r="H15" s="168" t="n">
        <v>0</v>
      </c>
      <c r="I15" s="168" t="n">
        <v>2.8186</v>
      </c>
      <c r="J15" s="168" t="n">
        <v>0</v>
      </c>
      <c r="K15" s="168" t="n">
        <v>2.8186</v>
      </c>
      <c r="L15" s="168" t="n">
        <v>0</v>
      </c>
      <c r="M15" s="195"/>
      <c r="N15" s="195"/>
      <c r="O15" s="188" t="n">
        <v>2.82</v>
      </c>
      <c r="P15" s="173"/>
    </row>
    <row r="16" customFormat="false" ht="14.25" hidden="false" customHeight="false" outlineLevel="0" collapsed="false">
      <c r="A16" s="181" t="n">
        <f aca="false">[1]ПН!A16</f>
        <v>560033</v>
      </c>
      <c r="B16" s="186" t="str">
        <f aca="false">[1]ПН!B16</f>
        <v>ОРСКАЯ ГАУЗ ГБ № 3</v>
      </c>
      <c r="C16" s="187" t="n">
        <v>3776</v>
      </c>
      <c r="D16" s="187" t="n">
        <v>0</v>
      </c>
      <c r="E16" s="187" t="n">
        <v>15179</v>
      </c>
      <c r="F16" s="187" t="n">
        <v>0</v>
      </c>
      <c r="G16" s="168" t="n">
        <v>0.249</v>
      </c>
      <c r="H16" s="168" t="n">
        <v>0</v>
      </c>
      <c r="I16" s="168" t="n">
        <v>4.9755</v>
      </c>
      <c r="J16" s="168" t="n">
        <v>0</v>
      </c>
      <c r="K16" s="168" t="n">
        <v>4.9755</v>
      </c>
      <c r="L16" s="168" t="n">
        <v>0</v>
      </c>
      <c r="M16" s="195"/>
      <c r="N16" s="195"/>
      <c r="O16" s="188" t="n">
        <v>4.98</v>
      </c>
    </row>
    <row r="17" customFormat="false" ht="14.25" hidden="false" customHeight="false" outlineLevel="0" collapsed="false">
      <c r="A17" s="181" t="n">
        <f aca="false">[1]ПН!A17</f>
        <v>560034</v>
      </c>
      <c r="B17" s="186" t="str">
        <f aca="false">[1]ПН!B17</f>
        <v>ОРСКАЯ ГАУЗ ГБ № 4</v>
      </c>
      <c r="C17" s="187" t="n">
        <v>2372</v>
      </c>
      <c r="D17" s="187" t="n">
        <v>0</v>
      </c>
      <c r="E17" s="187" t="n">
        <v>12768</v>
      </c>
      <c r="F17" s="187" t="n">
        <v>0</v>
      </c>
      <c r="G17" s="168" t="n">
        <v>0.186</v>
      </c>
      <c r="H17" s="168" t="n">
        <v>0</v>
      </c>
      <c r="I17" s="168" t="n">
        <v>3.4314</v>
      </c>
      <c r="J17" s="168" t="n">
        <v>0</v>
      </c>
      <c r="K17" s="168" t="n">
        <v>3.4314</v>
      </c>
      <c r="L17" s="168" t="n">
        <v>0</v>
      </c>
      <c r="M17" s="195"/>
      <c r="N17" s="195"/>
      <c r="O17" s="188" t="n">
        <v>3.43</v>
      </c>
      <c r="P17" s="173"/>
    </row>
    <row r="18" customFormat="false" ht="14.25" hidden="false" customHeight="false" outlineLevel="0" collapsed="false">
      <c r="A18" s="181" t="n">
        <f aca="false">[1]ПН!A18</f>
        <v>560035</v>
      </c>
      <c r="B18" s="186" t="str">
        <f aca="false">[1]ПН!B18</f>
        <v>ОРСКАЯ ГАУЗ ГБ № 5</v>
      </c>
      <c r="C18" s="187" t="n">
        <v>0</v>
      </c>
      <c r="D18" s="187" t="n">
        <v>9872</v>
      </c>
      <c r="E18" s="187" t="n">
        <v>0</v>
      </c>
      <c r="F18" s="187" t="n">
        <v>45843</v>
      </c>
      <c r="G18" s="168" t="n">
        <v>0</v>
      </c>
      <c r="H18" s="168" t="n">
        <v>0.215</v>
      </c>
      <c r="I18" s="168" t="n">
        <v>0</v>
      </c>
      <c r="J18" s="168" t="n">
        <v>4.5122</v>
      </c>
      <c r="K18" s="168" t="n">
        <v>0</v>
      </c>
      <c r="L18" s="168" t="n">
        <v>4.3182</v>
      </c>
      <c r="M18" s="195"/>
      <c r="N18" s="195"/>
      <c r="O18" s="188" t="n">
        <v>4.32</v>
      </c>
    </row>
    <row r="19" customFormat="false" ht="14.25" hidden="false" customHeight="false" outlineLevel="0" collapsed="false">
      <c r="A19" s="181" t="n">
        <f aca="false">[1]ПН!A19</f>
        <v>560036</v>
      </c>
      <c r="B19" s="186" t="str">
        <f aca="false">[1]ПН!B19</f>
        <v>ОРСКАЯ ГАУЗ ГБ № 1</v>
      </c>
      <c r="C19" s="187" t="n">
        <v>3182</v>
      </c>
      <c r="D19" s="187" t="n">
        <v>3195</v>
      </c>
      <c r="E19" s="187" t="n">
        <v>16157</v>
      </c>
      <c r="F19" s="187" t="n">
        <v>13558</v>
      </c>
      <c r="G19" s="168" t="n">
        <v>0.197</v>
      </c>
      <c r="H19" s="168" t="n">
        <v>0.236</v>
      </c>
      <c r="I19" s="168" t="n">
        <v>3.701</v>
      </c>
      <c r="J19" s="168" t="n">
        <v>5</v>
      </c>
      <c r="K19" s="168" t="n">
        <v>3.0089</v>
      </c>
      <c r="L19" s="168" t="n">
        <v>0.935</v>
      </c>
      <c r="M19" s="195"/>
      <c r="N19" s="195"/>
      <c r="O19" s="188" t="n">
        <v>3.94</v>
      </c>
      <c r="P19" s="173"/>
    </row>
    <row r="20" customFormat="false" ht="28.5" hidden="false" customHeight="false" outlineLevel="0" collapsed="false">
      <c r="A20" s="181" t="n">
        <f aca="false">[1]ПН!A20</f>
        <v>560041</v>
      </c>
      <c r="B20" s="186" t="str">
        <f aca="false">[1]ПН!B20</f>
        <v>НОВОТРОИЦКАЯ ГАУЗ ДГБ</v>
      </c>
      <c r="C20" s="187" t="n">
        <v>0</v>
      </c>
      <c r="D20" s="187" t="n">
        <v>6213</v>
      </c>
      <c r="E20" s="187" t="n">
        <v>0</v>
      </c>
      <c r="F20" s="187" t="n">
        <v>26701</v>
      </c>
      <c r="G20" s="168" t="n">
        <v>0</v>
      </c>
      <c r="H20" s="168" t="n">
        <v>0.233</v>
      </c>
      <c r="I20" s="168" t="n">
        <v>0</v>
      </c>
      <c r="J20" s="168" t="n">
        <v>5</v>
      </c>
      <c r="K20" s="168" t="n">
        <v>0</v>
      </c>
      <c r="L20" s="168" t="n">
        <v>4.945</v>
      </c>
      <c r="M20" s="195"/>
      <c r="N20" s="195"/>
      <c r="O20" s="188" t="n">
        <v>4.95</v>
      </c>
    </row>
    <row r="21" customFormat="false" ht="14.25" hidden="false" customHeight="false" outlineLevel="0" collapsed="false">
      <c r="A21" s="181" t="n">
        <f aca="false">[1]ПН!A21</f>
        <v>560043</v>
      </c>
      <c r="B21" s="186" t="str">
        <f aca="false">[1]ПН!B21</f>
        <v>МЕДНОГОРСКАЯ ГБ</v>
      </c>
      <c r="C21" s="187" t="n">
        <v>1302</v>
      </c>
      <c r="D21" s="187" t="n">
        <v>1312</v>
      </c>
      <c r="E21" s="187" t="n">
        <v>7378</v>
      </c>
      <c r="F21" s="187" t="n">
        <v>6744</v>
      </c>
      <c r="G21" s="168" t="n">
        <v>0.176</v>
      </c>
      <c r="H21" s="168" t="n">
        <v>0.195</v>
      </c>
      <c r="I21" s="168" t="n">
        <v>3.1863</v>
      </c>
      <c r="J21" s="168" t="n">
        <v>3.2927</v>
      </c>
      <c r="K21" s="168" t="n">
        <v>2.549</v>
      </c>
      <c r="L21" s="168" t="n">
        <v>0.6585</v>
      </c>
      <c r="M21" s="195"/>
      <c r="N21" s="195"/>
      <c r="O21" s="188" t="n">
        <v>3.21</v>
      </c>
      <c r="P21" s="173"/>
    </row>
    <row r="22" customFormat="false" ht="14.25" hidden="false" customHeight="false" outlineLevel="0" collapsed="false">
      <c r="A22" s="181" t="n">
        <f aca="false">[1]ПН!A22</f>
        <v>560045</v>
      </c>
      <c r="B22" s="186" t="str">
        <f aca="false">[1]ПН!B22</f>
        <v>БУГУРУСЛАНСКАЯ ГБ</v>
      </c>
      <c r="C22" s="187" t="n">
        <v>1557</v>
      </c>
      <c r="D22" s="187" t="n">
        <v>2379</v>
      </c>
      <c r="E22" s="187" t="n">
        <v>7003</v>
      </c>
      <c r="F22" s="187" t="n">
        <v>8441</v>
      </c>
      <c r="G22" s="168" t="n">
        <v>0.222</v>
      </c>
      <c r="H22" s="168" t="n">
        <v>0.282</v>
      </c>
      <c r="I22" s="168" t="n">
        <v>4.3137</v>
      </c>
      <c r="J22" s="168" t="n">
        <v>5</v>
      </c>
      <c r="K22" s="168" t="n">
        <v>3.3259</v>
      </c>
      <c r="L22" s="168" t="n">
        <v>1.145</v>
      </c>
      <c r="M22" s="195"/>
      <c r="N22" s="195"/>
      <c r="O22" s="188" t="n">
        <v>4.47</v>
      </c>
    </row>
    <row r="23" customFormat="false" ht="14.25" hidden="false" customHeight="false" outlineLevel="0" collapsed="false">
      <c r="A23" s="181" t="n">
        <f aca="false">[1]ПН!A23</f>
        <v>560047</v>
      </c>
      <c r="B23" s="186" t="str">
        <f aca="false">[1]ПН!B23</f>
        <v>БУГУРУСЛАНСКАЯ РБ</v>
      </c>
      <c r="C23" s="187" t="n">
        <v>919</v>
      </c>
      <c r="D23" s="187" t="n">
        <v>2424</v>
      </c>
      <c r="E23" s="187" t="n">
        <v>10324</v>
      </c>
      <c r="F23" s="187" t="n">
        <v>11252</v>
      </c>
      <c r="G23" s="168" t="n">
        <v>0.089</v>
      </c>
      <c r="H23" s="168" t="n">
        <v>0.215</v>
      </c>
      <c r="I23" s="168" t="n">
        <v>1.0539</v>
      </c>
      <c r="J23" s="168" t="n">
        <v>4.5122</v>
      </c>
      <c r="K23" s="168" t="n">
        <v>0.821</v>
      </c>
      <c r="L23" s="168" t="n">
        <v>0.9972</v>
      </c>
      <c r="M23" s="195"/>
      <c r="N23" s="195"/>
      <c r="O23" s="188" t="n">
        <v>1.82</v>
      </c>
      <c r="P23" s="173"/>
    </row>
    <row r="24" customFormat="false" ht="14.25" hidden="false" customHeight="false" outlineLevel="0" collapsed="false">
      <c r="A24" s="181" t="n">
        <f aca="false">[1]ПН!A24</f>
        <v>560052</v>
      </c>
      <c r="B24" s="186" t="str">
        <f aca="false">[1]ПН!B24</f>
        <v>АБДУЛИНСКАЯ ГБ</v>
      </c>
      <c r="C24" s="187" t="n">
        <v>993</v>
      </c>
      <c r="D24" s="187" t="n">
        <v>1247</v>
      </c>
      <c r="E24" s="187" t="n">
        <v>6233</v>
      </c>
      <c r="F24" s="187" t="n">
        <v>6042</v>
      </c>
      <c r="G24" s="168" t="n">
        <v>0.159</v>
      </c>
      <c r="H24" s="168" t="n">
        <v>0.206</v>
      </c>
      <c r="I24" s="168" t="n">
        <v>2.7696</v>
      </c>
      <c r="J24" s="168" t="n">
        <v>3.9634</v>
      </c>
      <c r="K24" s="168" t="n">
        <v>2.1104</v>
      </c>
      <c r="L24" s="168" t="n">
        <v>0.9433</v>
      </c>
      <c r="M24" s="195"/>
      <c r="N24" s="195"/>
      <c r="O24" s="188" t="n">
        <v>3.05</v>
      </c>
    </row>
    <row r="25" customFormat="false" ht="14.25" hidden="false" customHeight="false" outlineLevel="0" collapsed="false">
      <c r="A25" s="181" t="n">
        <f aca="false">[1]ПН!A25</f>
        <v>560053</v>
      </c>
      <c r="B25" s="186" t="str">
        <f aca="false">[1]ПН!B25</f>
        <v>АДАМОВСКАЯ РБ</v>
      </c>
      <c r="C25" s="187" t="n">
        <v>999</v>
      </c>
      <c r="D25" s="187" t="n">
        <v>704</v>
      </c>
      <c r="E25" s="187" t="n">
        <v>5531</v>
      </c>
      <c r="F25" s="187" t="n">
        <v>4759</v>
      </c>
      <c r="G25" s="168" t="n">
        <v>0.181</v>
      </c>
      <c r="H25" s="168" t="n">
        <v>0.148</v>
      </c>
      <c r="I25" s="168" t="n">
        <v>3.3088</v>
      </c>
      <c r="J25" s="168" t="n">
        <v>0.4268</v>
      </c>
      <c r="K25" s="168" t="n">
        <v>2.6107</v>
      </c>
      <c r="L25" s="168" t="n">
        <v>0.0901</v>
      </c>
      <c r="M25" s="195"/>
      <c r="N25" s="195"/>
      <c r="O25" s="188" t="n">
        <v>2.7</v>
      </c>
      <c r="P25" s="173"/>
    </row>
    <row r="26" customFormat="false" ht="14.25" hidden="false" customHeight="false" outlineLevel="0" collapsed="false">
      <c r="A26" s="181" t="n">
        <f aca="false">[1]ПН!A26</f>
        <v>560054</v>
      </c>
      <c r="B26" s="186" t="str">
        <f aca="false">[1]ПН!B26</f>
        <v>АКБУЛАКСКАЯ РБ</v>
      </c>
      <c r="C26" s="187" t="n">
        <v>828</v>
      </c>
      <c r="D26" s="187" t="n">
        <v>1398</v>
      </c>
      <c r="E26" s="187" t="n">
        <v>5533</v>
      </c>
      <c r="F26" s="187" t="n">
        <v>5979</v>
      </c>
      <c r="G26" s="168" t="n">
        <v>0.15</v>
      </c>
      <c r="H26" s="168" t="n">
        <v>0.234</v>
      </c>
      <c r="I26" s="168" t="n">
        <v>2.549</v>
      </c>
      <c r="J26" s="168" t="n">
        <v>5</v>
      </c>
      <c r="K26" s="168" t="n">
        <v>1.8786</v>
      </c>
      <c r="L26" s="168" t="n">
        <v>1.315</v>
      </c>
      <c r="M26" s="195"/>
      <c r="N26" s="195"/>
      <c r="O26" s="188" t="n">
        <v>3.19</v>
      </c>
    </row>
    <row r="27" customFormat="false" ht="28.5" hidden="false" customHeight="false" outlineLevel="0" collapsed="false">
      <c r="A27" s="181" t="n">
        <f aca="false">[1]ПН!A27</f>
        <v>560055</v>
      </c>
      <c r="B27" s="186" t="str">
        <f aca="false">[1]ПН!B27</f>
        <v>АЛЕКСАНДРОВСКАЯ РБ</v>
      </c>
      <c r="C27" s="187" t="n">
        <v>439</v>
      </c>
      <c r="D27" s="187" t="n">
        <v>692</v>
      </c>
      <c r="E27" s="187" t="n">
        <v>3892</v>
      </c>
      <c r="F27" s="187" t="n">
        <v>3533</v>
      </c>
      <c r="G27" s="168" t="n">
        <v>0.113</v>
      </c>
      <c r="H27" s="168" t="n">
        <v>0.196</v>
      </c>
      <c r="I27" s="168" t="n">
        <v>1.6422</v>
      </c>
      <c r="J27" s="168" t="n">
        <v>3.3537</v>
      </c>
      <c r="K27" s="168" t="n">
        <v>1.3154</v>
      </c>
      <c r="L27" s="168" t="n">
        <v>0.6674</v>
      </c>
      <c r="M27" s="195"/>
      <c r="N27" s="195"/>
      <c r="O27" s="188" t="n">
        <v>1.98</v>
      </c>
      <c r="P27" s="173"/>
    </row>
    <row r="28" customFormat="false" ht="14.25" hidden="false" customHeight="false" outlineLevel="0" collapsed="false">
      <c r="A28" s="181" t="n">
        <f aca="false">[1]ПН!A28</f>
        <v>560056</v>
      </c>
      <c r="B28" s="186" t="str">
        <f aca="false">[1]ПН!B28</f>
        <v>АСЕКЕЕВСКАЯ РБ</v>
      </c>
      <c r="C28" s="187" t="n">
        <v>728</v>
      </c>
      <c r="D28" s="187" t="n">
        <v>919</v>
      </c>
      <c r="E28" s="187" t="n">
        <v>5453</v>
      </c>
      <c r="F28" s="187" t="n">
        <v>4178</v>
      </c>
      <c r="G28" s="168" t="n">
        <v>0.134</v>
      </c>
      <c r="H28" s="168" t="n">
        <v>0.22</v>
      </c>
      <c r="I28" s="168" t="n">
        <v>2.1569</v>
      </c>
      <c r="J28" s="168" t="n">
        <v>4.8171</v>
      </c>
      <c r="K28" s="168" t="n">
        <v>1.76</v>
      </c>
      <c r="L28" s="168" t="n">
        <v>0.8863</v>
      </c>
      <c r="M28" s="195"/>
      <c r="N28" s="195"/>
      <c r="O28" s="188" t="n">
        <v>2.65</v>
      </c>
    </row>
    <row r="29" customFormat="false" ht="14.25" hidden="false" customHeight="false" outlineLevel="0" collapsed="false">
      <c r="A29" s="181" t="n">
        <f aca="false">[1]ПН!A29</f>
        <v>560057</v>
      </c>
      <c r="B29" s="186" t="str">
        <f aca="false">[1]ПН!B29</f>
        <v>БЕЛЯЕВСКАЯ РБ</v>
      </c>
      <c r="C29" s="187" t="n">
        <v>848</v>
      </c>
      <c r="D29" s="187" t="n">
        <v>930</v>
      </c>
      <c r="E29" s="187" t="n">
        <v>4399</v>
      </c>
      <c r="F29" s="187" t="n">
        <v>4339</v>
      </c>
      <c r="G29" s="168" t="n">
        <v>0.193</v>
      </c>
      <c r="H29" s="168" t="n">
        <v>0.214</v>
      </c>
      <c r="I29" s="168" t="n">
        <v>3.6029</v>
      </c>
      <c r="J29" s="168" t="n">
        <v>4.4512</v>
      </c>
      <c r="K29" s="168" t="n">
        <v>2.8535</v>
      </c>
      <c r="L29" s="168" t="n">
        <v>0.9259</v>
      </c>
      <c r="M29" s="195"/>
      <c r="N29" s="195"/>
      <c r="O29" s="188" t="n">
        <v>3.78</v>
      </c>
      <c r="P29" s="173"/>
    </row>
    <row r="30" customFormat="false" ht="14.25" hidden="false" customHeight="false" outlineLevel="0" collapsed="false">
      <c r="A30" s="181" t="n">
        <f aca="false">[1]ПН!A30</f>
        <v>560058</v>
      </c>
      <c r="B30" s="186" t="str">
        <f aca="false">[1]ПН!B30</f>
        <v>ГАЙСКАЯ ГБ</v>
      </c>
      <c r="C30" s="187" t="n">
        <v>1912</v>
      </c>
      <c r="D30" s="187" t="n">
        <v>2528</v>
      </c>
      <c r="E30" s="187" t="n">
        <v>12191</v>
      </c>
      <c r="F30" s="187" t="n">
        <v>13154</v>
      </c>
      <c r="G30" s="168" t="n">
        <v>0.157</v>
      </c>
      <c r="H30" s="168" t="n">
        <v>0.192</v>
      </c>
      <c r="I30" s="168" t="n">
        <v>2.7206</v>
      </c>
      <c r="J30" s="168" t="n">
        <v>3.1098</v>
      </c>
      <c r="K30" s="168" t="n">
        <v>2.1139</v>
      </c>
      <c r="L30" s="168" t="n">
        <v>0.6935</v>
      </c>
      <c r="M30" s="195"/>
      <c r="N30" s="195"/>
      <c r="O30" s="188" t="n">
        <v>2.81</v>
      </c>
    </row>
    <row r="31" customFormat="false" ht="14.25" hidden="false" customHeight="false" outlineLevel="0" collapsed="false">
      <c r="A31" s="181" t="n">
        <f aca="false">[1]ПН!A31</f>
        <v>560059</v>
      </c>
      <c r="B31" s="186" t="str">
        <f aca="false">[1]ПН!B31</f>
        <v>ГРАЧЕВСКАЯ РБ</v>
      </c>
      <c r="C31" s="187" t="n">
        <v>691</v>
      </c>
      <c r="D31" s="187" t="n">
        <v>752</v>
      </c>
      <c r="E31" s="187" t="n">
        <v>3878</v>
      </c>
      <c r="F31" s="187" t="n">
        <v>3339</v>
      </c>
      <c r="G31" s="168" t="n">
        <v>0.178</v>
      </c>
      <c r="H31" s="168" t="n">
        <v>0.225</v>
      </c>
      <c r="I31" s="168" t="n">
        <v>3.2353</v>
      </c>
      <c r="J31" s="168" t="n">
        <v>5</v>
      </c>
      <c r="K31" s="168" t="n">
        <v>2.5979</v>
      </c>
      <c r="L31" s="168" t="n">
        <v>0.985</v>
      </c>
      <c r="M31" s="195"/>
      <c r="N31" s="195"/>
      <c r="O31" s="188" t="n">
        <v>3.58</v>
      </c>
      <c r="P31" s="173"/>
    </row>
    <row r="32" customFormat="false" ht="14.25" hidden="false" customHeight="false" outlineLevel="0" collapsed="false">
      <c r="A32" s="181" t="n">
        <f aca="false">[1]ПН!A32</f>
        <v>560060</v>
      </c>
      <c r="B32" s="186" t="str">
        <f aca="false">[1]ПН!B32</f>
        <v>ДОМБАРОВСКАЯ РБ</v>
      </c>
      <c r="C32" s="187" t="n">
        <v>473</v>
      </c>
      <c r="D32" s="187" t="n">
        <v>656</v>
      </c>
      <c r="E32" s="187" t="n">
        <v>4058</v>
      </c>
      <c r="F32" s="187" t="n">
        <v>3434</v>
      </c>
      <c r="G32" s="168" t="n">
        <v>0.117</v>
      </c>
      <c r="H32" s="168" t="n">
        <v>0.191</v>
      </c>
      <c r="I32" s="168" t="n">
        <v>1.7402</v>
      </c>
      <c r="J32" s="168" t="n">
        <v>3.0488</v>
      </c>
      <c r="K32" s="168" t="n">
        <v>1.3626</v>
      </c>
      <c r="L32" s="168" t="n">
        <v>0.6616</v>
      </c>
      <c r="M32" s="195"/>
      <c r="N32" s="195"/>
      <c r="O32" s="188" t="n">
        <v>2.02</v>
      </c>
    </row>
    <row r="33" customFormat="false" ht="14.25" hidden="false" customHeight="false" outlineLevel="0" collapsed="false">
      <c r="A33" s="181" t="n">
        <f aca="false">[1]ПН!A33</f>
        <v>560061</v>
      </c>
      <c r="B33" s="186" t="str">
        <f aca="false">[1]ПН!B33</f>
        <v>ИЛЕКСКАЯ РБ</v>
      </c>
      <c r="C33" s="187" t="n">
        <v>549</v>
      </c>
      <c r="D33" s="187" t="n">
        <v>1212</v>
      </c>
      <c r="E33" s="187" t="n">
        <v>6432</v>
      </c>
      <c r="F33" s="187" t="n">
        <v>6915</v>
      </c>
      <c r="G33" s="168" t="n">
        <v>0.085</v>
      </c>
      <c r="H33" s="168" t="n">
        <v>0.175</v>
      </c>
      <c r="I33" s="168" t="n">
        <v>0.9559</v>
      </c>
      <c r="J33" s="168" t="n">
        <v>2.0732</v>
      </c>
      <c r="K33" s="168" t="n">
        <v>0.737</v>
      </c>
      <c r="L33" s="168" t="n">
        <v>0.4748</v>
      </c>
      <c r="M33" s="195"/>
      <c r="N33" s="195"/>
      <c r="O33" s="188" t="n">
        <v>1.21</v>
      </c>
      <c r="P33" s="173"/>
    </row>
    <row r="34" customFormat="false" ht="14.25" hidden="false" customHeight="false" outlineLevel="0" collapsed="false">
      <c r="A34" s="181" t="n">
        <f aca="false">[1]ПН!A34</f>
        <v>560062</v>
      </c>
      <c r="B34" s="186" t="str">
        <f aca="false">[1]ПН!B34</f>
        <v>КВАРКЕНСКАЯ РБ</v>
      </c>
      <c r="C34" s="187" t="n">
        <v>1083</v>
      </c>
      <c r="D34" s="187" t="n">
        <v>563</v>
      </c>
      <c r="E34" s="187" t="n">
        <v>4541</v>
      </c>
      <c r="F34" s="187" t="n">
        <v>4006</v>
      </c>
      <c r="G34" s="168" t="n">
        <v>0.238</v>
      </c>
      <c r="H34" s="168" t="n">
        <v>0.141</v>
      </c>
      <c r="I34" s="168" t="n">
        <v>4.7059</v>
      </c>
      <c r="J34" s="168" t="n">
        <v>0</v>
      </c>
      <c r="K34" s="168" t="n">
        <v>3.7224</v>
      </c>
      <c r="L34" s="168" t="n">
        <v>0</v>
      </c>
      <c r="M34" s="195"/>
      <c r="N34" s="195"/>
      <c r="O34" s="188" t="n">
        <v>3.72</v>
      </c>
    </row>
    <row r="35" customFormat="false" ht="28.5" hidden="false" customHeight="false" outlineLevel="0" collapsed="false">
      <c r="A35" s="181" t="n">
        <f aca="false">[1]ПН!A35</f>
        <v>560063</v>
      </c>
      <c r="B35" s="186" t="str">
        <f aca="false">[1]ПН!B35</f>
        <v>КРАСНОГВАРДЕЙСКАЯ РБ</v>
      </c>
      <c r="C35" s="187" t="n">
        <v>522</v>
      </c>
      <c r="D35" s="187" t="n">
        <v>815</v>
      </c>
      <c r="E35" s="187" t="n">
        <v>5026</v>
      </c>
      <c r="F35" s="187" t="n">
        <v>4567</v>
      </c>
      <c r="G35" s="168" t="n">
        <v>0.104</v>
      </c>
      <c r="H35" s="168" t="n">
        <v>0.178</v>
      </c>
      <c r="I35" s="168" t="n">
        <v>1.4216</v>
      </c>
      <c r="J35" s="168" t="n">
        <v>2.2561</v>
      </c>
      <c r="K35" s="168" t="n">
        <v>1.1046</v>
      </c>
      <c r="L35" s="168" t="n">
        <v>0.5031</v>
      </c>
      <c r="M35" s="195"/>
      <c r="N35" s="195"/>
      <c r="O35" s="188" t="n">
        <v>1.61</v>
      </c>
      <c r="P35" s="173"/>
    </row>
    <row r="36" customFormat="false" ht="14.25" hidden="false" customHeight="false" outlineLevel="0" collapsed="false">
      <c r="A36" s="181" t="n">
        <f aca="false">[1]ПН!A36</f>
        <v>560064</v>
      </c>
      <c r="B36" s="186" t="str">
        <f aca="false">[1]ПН!B36</f>
        <v>КУВАНДЫКСКАЯ ГБ</v>
      </c>
      <c r="C36" s="187" t="n">
        <v>2643</v>
      </c>
      <c r="D36" s="187" t="n">
        <v>2647</v>
      </c>
      <c r="E36" s="187" t="n">
        <v>10922</v>
      </c>
      <c r="F36" s="187" t="n">
        <v>11232</v>
      </c>
      <c r="G36" s="168" t="n">
        <v>0.242</v>
      </c>
      <c r="H36" s="168" t="n">
        <v>0.236</v>
      </c>
      <c r="I36" s="168" t="n">
        <v>4.8039</v>
      </c>
      <c r="J36" s="168" t="n">
        <v>5</v>
      </c>
      <c r="K36" s="168" t="n">
        <v>3.7423</v>
      </c>
      <c r="L36" s="168" t="n">
        <v>1.105</v>
      </c>
      <c r="M36" s="195"/>
      <c r="N36" s="195"/>
      <c r="O36" s="188" t="n">
        <v>4.85</v>
      </c>
    </row>
    <row r="37" customFormat="false" ht="14.25" hidden="false" customHeight="false" outlineLevel="0" collapsed="false">
      <c r="A37" s="181" t="n">
        <f aca="false">[1]ПН!A37</f>
        <v>560065</v>
      </c>
      <c r="B37" s="186" t="str">
        <f aca="false">[1]ПН!B37</f>
        <v>КУРМАНАЕВСКАЯ РБ</v>
      </c>
      <c r="C37" s="187" t="n">
        <v>800</v>
      </c>
      <c r="D37" s="187" t="n">
        <v>719</v>
      </c>
      <c r="E37" s="187" t="n">
        <v>4636</v>
      </c>
      <c r="F37" s="187" t="n">
        <v>4132</v>
      </c>
      <c r="G37" s="168" t="n">
        <v>0.173</v>
      </c>
      <c r="H37" s="168" t="n">
        <v>0.174</v>
      </c>
      <c r="I37" s="168" t="n">
        <v>3.1127</v>
      </c>
      <c r="J37" s="168" t="n">
        <v>2.0122</v>
      </c>
      <c r="K37" s="168" t="n">
        <v>2.5182</v>
      </c>
      <c r="L37" s="168" t="n">
        <v>0.3843</v>
      </c>
      <c r="M37" s="195"/>
      <c r="N37" s="195"/>
      <c r="O37" s="188" t="n">
        <v>2.9</v>
      </c>
      <c r="P37" s="173"/>
    </row>
    <row r="38" customFormat="false" ht="14.25" hidden="false" customHeight="false" outlineLevel="0" collapsed="false">
      <c r="A38" s="181" t="n">
        <f aca="false">[1]ПН!A38</f>
        <v>560066</v>
      </c>
      <c r="B38" s="186" t="str">
        <f aca="false">[1]ПН!B38</f>
        <v>МАТВЕЕВСКАЯ РБ</v>
      </c>
      <c r="C38" s="187" t="n">
        <v>470</v>
      </c>
      <c r="D38" s="187" t="n">
        <v>438</v>
      </c>
      <c r="E38" s="187" t="n">
        <v>3198</v>
      </c>
      <c r="F38" s="187" t="n">
        <v>2634</v>
      </c>
      <c r="G38" s="168" t="n">
        <v>0.147</v>
      </c>
      <c r="H38" s="168" t="n">
        <v>0.166</v>
      </c>
      <c r="I38" s="168" t="n">
        <v>2.4755</v>
      </c>
      <c r="J38" s="168" t="n">
        <v>1.5244</v>
      </c>
      <c r="K38" s="168" t="n">
        <v>1.9829</v>
      </c>
      <c r="L38" s="168" t="n">
        <v>0.3034</v>
      </c>
      <c r="M38" s="195"/>
      <c r="N38" s="195"/>
      <c r="O38" s="188" t="n">
        <v>2.29</v>
      </c>
    </row>
    <row r="39" customFormat="false" ht="14.25" hidden="false" customHeight="false" outlineLevel="0" collapsed="false">
      <c r="A39" s="181" t="n">
        <f aca="false">[1]ПН!A39</f>
        <v>560067</v>
      </c>
      <c r="B39" s="186" t="str">
        <f aca="false">[1]ПН!B39</f>
        <v>НОВООРСКАЯ РБ</v>
      </c>
      <c r="C39" s="187" t="n">
        <v>1025</v>
      </c>
      <c r="D39" s="187" t="n">
        <v>1882</v>
      </c>
      <c r="E39" s="187" t="n">
        <v>7521</v>
      </c>
      <c r="F39" s="187" t="n">
        <v>8630</v>
      </c>
      <c r="G39" s="168" t="n">
        <v>0.136</v>
      </c>
      <c r="H39" s="168" t="n">
        <v>0.218</v>
      </c>
      <c r="I39" s="168" t="n">
        <v>2.2059</v>
      </c>
      <c r="J39" s="168" t="n">
        <v>4.6951</v>
      </c>
      <c r="K39" s="168" t="n">
        <v>1.6919</v>
      </c>
      <c r="L39" s="168" t="n">
        <v>1.094</v>
      </c>
      <c r="M39" s="195"/>
      <c r="N39" s="195"/>
      <c r="O39" s="188" t="n">
        <v>2.79</v>
      </c>
      <c r="P39" s="173"/>
    </row>
    <row r="40" customFormat="false" ht="28.5" hidden="false" customHeight="false" outlineLevel="0" collapsed="false">
      <c r="A40" s="181" t="n">
        <f aca="false">[1]ПН!A40</f>
        <v>560068</v>
      </c>
      <c r="B40" s="186" t="str">
        <f aca="false">[1]ПН!B40</f>
        <v>НОВОСЕРГИЕВСКАЯ РБ</v>
      </c>
      <c r="C40" s="187" t="n">
        <v>1119</v>
      </c>
      <c r="D40" s="187" t="n">
        <v>1652</v>
      </c>
      <c r="E40" s="187" t="n">
        <v>8834</v>
      </c>
      <c r="F40" s="187" t="n">
        <v>9873</v>
      </c>
      <c r="G40" s="168" t="n">
        <v>0.127</v>
      </c>
      <c r="H40" s="168" t="n">
        <v>0.167</v>
      </c>
      <c r="I40" s="168" t="n">
        <v>1.9853</v>
      </c>
      <c r="J40" s="168" t="n">
        <v>1.5854</v>
      </c>
      <c r="K40" s="168" t="n">
        <v>1.5386</v>
      </c>
      <c r="L40" s="168" t="n">
        <v>0.3567</v>
      </c>
      <c r="M40" s="195"/>
      <c r="N40" s="195"/>
      <c r="O40" s="188" t="n">
        <v>1.9</v>
      </c>
    </row>
    <row r="41" customFormat="false" ht="14.25" hidden="false" customHeight="false" outlineLevel="0" collapsed="false">
      <c r="A41" s="181" t="n">
        <f aca="false">[1]ПН!A41</f>
        <v>560069</v>
      </c>
      <c r="B41" s="186" t="str">
        <f aca="false">[1]ПН!B41</f>
        <v>ОКТЯБРЬСКАЯ РБ</v>
      </c>
      <c r="C41" s="187" t="n">
        <v>1683</v>
      </c>
      <c r="D41" s="187" t="n">
        <v>1228</v>
      </c>
      <c r="E41" s="187" t="n">
        <v>5477</v>
      </c>
      <c r="F41" s="187" t="n">
        <v>5467</v>
      </c>
      <c r="G41" s="168" t="n">
        <v>0.307</v>
      </c>
      <c r="H41" s="168" t="n">
        <v>0.225</v>
      </c>
      <c r="I41" s="168" t="n">
        <v>5</v>
      </c>
      <c r="J41" s="168" t="n">
        <v>5</v>
      </c>
      <c r="K41" s="168" t="n">
        <v>3.925</v>
      </c>
      <c r="L41" s="168" t="n">
        <v>1.075</v>
      </c>
      <c r="M41" s="195"/>
      <c r="N41" s="195"/>
      <c r="O41" s="188" t="n">
        <v>5</v>
      </c>
      <c r="P41" s="173"/>
    </row>
    <row r="42" customFormat="false" ht="14.25" hidden="false" customHeight="false" outlineLevel="0" collapsed="false">
      <c r="A42" s="181" t="n">
        <f aca="false">[1]ПН!A42</f>
        <v>560070</v>
      </c>
      <c r="B42" s="186" t="str">
        <f aca="false">[1]ПН!B42</f>
        <v>ОРЕНБУРГСКАЯ РБ</v>
      </c>
      <c r="C42" s="187" t="n">
        <v>3985</v>
      </c>
      <c r="D42" s="187" t="n">
        <v>6351</v>
      </c>
      <c r="E42" s="187" t="n">
        <v>20357</v>
      </c>
      <c r="F42" s="187" t="n">
        <v>30083</v>
      </c>
      <c r="G42" s="168" t="n">
        <v>0.196</v>
      </c>
      <c r="H42" s="168" t="n">
        <v>0.211</v>
      </c>
      <c r="I42" s="168" t="n">
        <v>3.6765</v>
      </c>
      <c r="J42" s="168" t="n">
        <v>4.2683</v>
      </c>
      <c r="K42" s="168" t="n">
        <v>2.7647</v>
      </c>
      <c r="L42" s="168" t="n">
        <v>1.0585</v>
      </c>
      <c r="M42" s="195"/>
      <c r="N42" s="195"/>
      <c r="O42" s="188" t="n">
        <v>3.82</v>
      </c>
    </row>
    <row r="43" customFormat="false" ht="14.25" hidden="false" customHeight="false" outlineLevel="0" collapsed="false">
      <c r="A43" s="181" t="n">
        <f aca="false">[1]ПН!A43</f>
        <v>560071</v>
      </c>
      <c r="B43" s="186" t="str">
        <f aca="false">[1]ПН!B43</f>
        <v>ПЕРВОМАЙСКАЯ РБ</v>
      </c>
      <c r="C43" s="187" t="n">
        <v>706</v>
      </c>
      <c r="D43" s="187" t="n">
        <v>1614</v>
      </c>
      <c r="E43" s="187" t="n">
        <v>6282</v>
      </c>
      <c r="F43" s="187" t="n">
        <v>8266</v>
      </c>
      <c r="G43" s="168" t="n">
        <v>0.112</v>
      </c>
      <c r="H43" s="168" t="n">
        <v>0.195</v>
      </c>
      <c r="I43" s="168" t="n">
        <v>1.6176</v>
      </c>
      <c r="J43" s="168" t="n">
        <v>3.2927</v>
      </c>
      <c r="K43" s="168" t="n">
        <v>1.2165</v>
      </c>
      <c r="L43" s="168" t="n">
        <v>0.8166</v>
      </c>
      <c r="M43" s="195"/>
      <c r="N43" s="195"/>
      <c r="O43" s="188" t="n">
        <v>2.03</v>
      </c>
      <c r="P43" s="173"/>
    </row>
    <row r="44" customFormat="false" ht="14.25" hidden="false" customHeight="false" outlineLevel="0" collapsed="false">
      <c r="A44" s="181" t="n">
        <f aca="false">[1]ПН!A44</f>
        <v>560072</v>
      </c>
      <c r="B44" s="186" t="str">
        <f aca="false">[1]ПН!B44</f>
        <v>ПЕРЕВОЛОЦКАЯ РБ</v>
      </c>
      <c r="C44" s="187" t="n">
        <v>1736</v>
      </c>
      <c r="D44" s="187" t="n">
        <v>1547</v>
      </c>
      <c r="E44" s="187" t="n">
        <v>6827</v>
      </c>
      <c r="F44" s="187" t="n">
        <v>6523</v>
      </c>
      <c r="G44" s="168" t="n">
        <v>0.254</v>
      </c>
      <c r="H44" s="168" t="n">
        <v>0.237</v>
      </c>
      <c r="I44" s="168" t="n">
        <v>5</v>
      </c>
      <c r="J44" s="168" t="n">
        <v>5</v>
      </c>
      <c r="K44" s="168" t="n">
        <v>3.955</v>
      </c>
      <c r="L44" s="168" t="n">
        <v>1.045</v>
      </c>
      <c r="M44" s="195"/>
      <c r="N44" s="195"/>
      <c r="O44" s="188" t="n">
        <v>5</v>
      </c>
    </row>
    <row r="45" customFormat="false" ht="14.25" hidden="false" customHeight="false" outlineLevel="0" collapsed="false">
      <c r="A45" s="181" t="n">
        <f aca="false">[1]ПН!A45</f>
        <v>560073</v>
      </c>
      <c r="B45" s="186" t="str">
        <f aca="false">[1]ПН!B45</f>
        <v>ПОНОМАРЕВСКАЯ РБ</v>
      </c>
      <c r="C45" s="187" t="n">
        <v>1135</v>
      </c>
      <c r="D45" s="187" t="n">
        <v>710</v>
      </c>
      <c r="E45" s="187" t="n">
        <v>3986</v>
      </c>
      <c r="F45" s="187" t="n">
        <v>2842</v>
      </c>
      <c r="G45" s="168" t="n">
        <v>0.285</v>
      </c>
      <c r="H45" s="168" t="n">
        <v>0.25</v>
      </c>
      <c r="I45" s="168" t="n">
        <v>5</v>
      </c>
      <c r="J45" s="168" t="n">
        <v>5</v>
      </c>
      <c r="K45" s="168" t="n">
        <v>4.18</v>
      </c>
      <c r="L45" s="168" t="n">
        <v>0.82</v>
      </c>
      <c r="M45" s="195"/>
      <c r="N45" s="195"/>
      <c r="O45" s="188" t="n">
        <v>5</v>
      </c>
      <c r="P45" s="173"/>
    </row>
    <row r="46" customFormat="false" ht="14.25" hidden="false" customHeight="false" outlineLevel="0" collapsed="false">
      <c r="A46" s="181" t="n">
        <f aca="false">[1]ПН!A46</f>
        <v>560074</v>
      </c>
      <c r="B46" s="186" t="str">
        <f aca="false">[1]ПН!B46</f>
        <v>САКМАРСКАЯ  РБ</v>
      </c>
      <c r="C46" s="187" t="n">
        <v>659</v>
      </c>
      <c r="D46" s="187" t="n">
        <v>1448</v>
      </c>
      <c r="E46" s="187" t="n">
        <v>6453</v>
      </c>
      <c r="F46" s="187" t="n">
        <v>7079</v>
      </c>
      <c r="G46" s="168" t="n">
        <v>0.102</v>
      </c>
      <c r="H46" s="168" t="n">
        <v>0.205</v>
      </c>
      <c r="I46" s="168" t="n">
        <v>1.3725</v>
      </c>
      <c r="J46" s="168" t="n">
        <v>3.9024</v>
      </c>
      <c r="K46" s="168" t="n">
        <v>1.0418</v>
      </c>
      <c r="L46" s="168" t="n">
        <v>0.9405</v>
      </c>
      <c r="M46" s="195"/>
      <c r="N46" s="195"/>
      <c r="O46" s="188" t="n">
        <v>1.98</v>
      </c>
    </row>
    <row r="47" customFormat="false" ht="14.25" hidden="false" customHeight="false" outlineLevel="0" collapsed="false">
      <c r="A47" s="181" t="n">
        <f aca="false">[1]ПН!A47</f>
        <v>560075</v>
      </c>
      <c r="B47" s="186" t="str">
        <f aca="false">[1]ПН!B47</f>
        <v>САРАКТАШСКАЯ РБ</v>
      </c>
      <c r="C47" s="187" t="n">
        <v>2282</v>
      </c>
      <c r="D47" s="187" t="n">
        <v>2477</v>
      </c>
      <c r="E47" s="187" t="n">
        <v>10322</v>
      </c>
      <c r="F47" s="187" t="n">
        <v>11408</v>
      </c>
      <c r="G47" s="168" t="n">
        <v>0.221</v>
      </c>
      <c r="H47" s="168" t="n">
        <v>0.217</v>
      </c>
      <c r="I47" s="168" t="n">
        <v>4.2892</v>
      </c>
      <c r="J47" s="168" t="n">
        <v>4.6341</v>
      </c>
      <c r="K47" s="168" t="n">
        <v>3.3113</v>
      </c>
      <c r="L47" s="168" t="n">
        <v>1.0566</v>
      </c>
      <c r="M47" s="195"/>
      <c r="N47" s="195"/>
      <c r="O47" s="188" t="n">
        <v>4.37</v>
      </c>
      <c r="P47" s="173"/>
    </row>
    <row r="48" customFormat="false" ht="14.25" hidden="false" customHeight="false" outlineLevel="0" collapsed="false">
      <c r="A48" s="181" t="n">
        <f aca="false">[1]ПН!A48</f>
        <v>560076</v>
      </c>
      <c r="B48" s="186" t="str">
        <f aca="false">[1]ПН!B48</f>
        <v>СВЕТЛИНСКАЯ РБ</v>
      </c>
      <c r="C48" s="187" t="n">
        <v>681</v>
      </c>
      <c r="D48" s="187" t="n">
        <v>431</v>
      </c>
      <c r="E48" s="187" t="n">
        <v>3162</v>
      </c>
      <c r="F48" s="187" t="n">
        <v>2936</v>
      </c>
      <c r="G48" s="168" t="n">
        <v>0.215</v>
      </c>
      <c r="H48" s="168" t="n">
        <v>0.147</v>
      </c>
      <c r="I48" s="168" t="n">
        <v>4.1422</v>
      </c>
      <c r="J48" s="168" t="n">
        <v>0.3659</v>
      </c>
      <c r="K48" s="168" t="n">
        <v>3.2599</v>
      </c>
      <c r="L48" s="168" t="n">
        <v>0.0779</v>
      </c>
      <c r="M48" s="195"/>
      <c r="N48" s="195"/>
      <c r="O48" s="188" t="n">
        <v>3.34</v>
      </c>
    </row>
    <row r="49" customFormat="false" ht="14.25" hidden="false" customHeight="false" outlineLevel="0" collapsed="false">
      <c r="A49" s="181" t="n">
        <f aca="false">[1]ПН!A49</f>
        <v>560077</v>
      </c>
      <c r="B49" s="186" t="str">
        <f aca="false">[1]ПН!B49</f>
        <v>СЕВЕРНАЯ РБ</v>
      </c>
      <c r="C49" s="187" t="n">
        <v>389</v>
      </c>
      <c r="D49" s="187" t="n">
        <v>535</v>
      </c>
      <c r="E49" s="187" t="n">
        <v>3749</v>
      </c>
      <c r="F49" s="187" t="n">
        <v>2552</v>
      </c>
      <c r="G49" s="168" t="n">
        <v>0.104</v>
      </c>
      <c r="H49" s="168" t="n">
        <v>0.21</v>
      </c>
      <c r="I49" s="168" t="n">
        <v>1.4216</v>
      </c>
      <c r="J49" s="168" t="n">
        <v>4.2073</v>
      </c>
      <c r="K49" s="168" t="n">
        <v>1.1884</v>
      </c>
      <c r="L49" s="168" t="n">
        <v>0.69</v>
      </c>
      <c r="M49" s="195"/>
      <c r="N49" s="195"/>
      <c r="O49" s="188" t="n">
        <v>1.88</v>
      </c>
      <c r="P49" s="173"/>
    </row>
    <row r="50" customFormat="false" ht="14.25" hidden="false" customHeight="false" outlineLevel="0" collapsed="false">
      <c r="A50" s="181" t="n">
        <f aca="false">[1]ПН!A50</f>
        <v>560078</v>
      </c>
      <c r="B50" s="186" t="str">
        <f aca="false">[1]ПН!B50</f>
        <v>СОЛЬ-ИЛЕЦКАЯ ГБ</v>
      </c>
      <c r="C50" s="187" t="n">
        <v>1472</v>
      </c>
      <c r="D50" s="187" t="n">
        <v>2741</v>
      </c>
      <c r="E50" s="187" t="n">
        <v>11941</v>
      </c>
      <c r="F50" s="187" t="n">
        <v>16576</v>
      </c>
      <c r="G50" s="168" t="n">
        <v>0.123</v>
      </c>
      <c r="H50" s="168" t="n">
        <v>0.165</v>
      </c>
      <c r="I50" s="168" t="n">
        <v>1.8873</v>
      </c>
      <c r="J50" s="168" t="n">
        <v>1.4634</v>
      </c>
      <c r="K50" s="168" t="n">
        <v>1.3928</v>
      </c>
      <c r="L50" s="168" t="n">
        <v>0.3834</v>
      </c>
      <c r="M50" s="195" t="n">
        <v>1</v>
      </c>
      <c r="N50" s="195"/>
      <c r="O50" s="188" t="n">
        <v>0.38</v>
      </c>
    </row>
    <row r="51" customFormat="false" ht="14.25" hidden="false" customHeight="false" outlineLevel="0" collapsed="false">
      <c r="A51" s="181" t="n">
        <f aca="false">[1]ПН!A51</f>
        <v>560079</v>
      </c>
      <c r="B51" s="186" t="str">
        <f aca="false">[1]ПН!B51</f>
        <v>СОРОЧИНСКАЯ ГБ</v>
      </c>
      <c r="C51" s="187" t="n">
        <v>2149</v>
      </c>
      <c r="D51" s="187" t="n">
        <v>2481</v>
      </c>
      <c r="E51" s="187" t="n">
        <v>11423</v>
      </c>
      <c r="F51" s="187" t="n">
        <v>11936</v>
      </c>
      <c r="G51" s="168" t="n">
        <v>0.188</v>
      </c>
      <c r="H51" s="168" t="n">
        <v>0.208</v>
      </c>
      <c r="I51" s="168" t="n">
        <v>3.4804</v>
      </c>
      <c r="J51" s="168" t="n">
        <v>4.0854</v>
      </c>
      <c r="K51" s="168" t="n">
        <v>2.6938</v>
      </c>
      <c r="L51" s="168" t="n">
        <v>0.9233</v>
      </c>
      <c r="M51" s="195"/>
      <c r="N51" s="195"/>
      <c r="O51" s="188" t="n">
        <v>3.62</v>
      </c>
      <c r="P51" s="173"/>
    </row>
    <row r="52" customFormat="false" ht="14.25" hidden="false" customHeight="false" outlineLevel="0" collapsed="false">
      <c r="A52" s="181" t="n">
        <f aca="false">[1]ПН!A52</f>
        <v>560080</v>
      </c>
      <c r="B52" s="186" t="str">
        <f aca="false">[1]ПН!B52</f>
        <v>ТАШЛИНСКАЯ РБ</v>
      </c>
      <c r="C52" s="187" t="n">
        <v>957</v>
      </c>
      <c r="D52" s="187" t="n">
        <v>1456</v>
      </c>
      <c r="E52" s="187" t="n">
        <v>6191</v>
      </c>
      <c r="F52" s="187" t="n">
        <v>7044</v>
      </c>
      <c r="G52" s="168" t="n">
        <v>0.155</v>
      </c>
      <c r="H52" s="168" t="n">
        <v>0.207</v>
      </c>
      <c r="I52" s="168" t="n">
        <v>2.6716</v>
      </c>
      <c r="J52" s="168" t="n">
        <v>4.0244</v>
      </c>
      <c r="K52" s="168" t="n">
        <v>2.0571</v>
      </c>
      <c r="L52" s="168" t="n">
        <v>0.9256</v>
      </c>
      <c r="M52" s="195"/>
      <c r="N52" s="195"/>
      <c r="O52" s="188" t="n">
        <v>2.98</v>
      </c>
    </row>
    <row r="53" customFormat="false" ht="14.25" hidden="false" customHeight="false" outlineLevel="0" collapsed="false">
      <c r="A53" s="181" t="n">
        <f aca="false">[1]ПН!A53</f>
        <v>560081</v>
      </c>
      <c r="B53" s="186" t="str">
        <f aca="false">[1]ПН!B53</f>
        <v>ТОЦКАЯ РБ</v>
      </c>
      <c r="C53" s="187" t="n">
        <v>1065</v>
      </c>
      <c r="D53" s="187" t="n">
        <v>1846</v>
      </c>
      <c r="E53" s="187" t="n">
        <v>6949</v>
      </c>
      <c r="F53" s="187" t="n">
        <v>9964</v>
      </c>
      <c r="G53" s="168" t="n">
        <v>0.153</v>
      </c>
      <c r="H53" s="168" t="n">
        <v>0.185</v>
      </c>
      <c r="I53" s="168" t="n">
        <v>2.6225</v>
      </c>
      <c r="J53" s="168" t="n">
        <v>2.6829</v>
      </c>
      <c r="K53" s="168" t="n">
        <v>1.9512</v>
      </c>
      <c r="L53" s="168" t="n">
        <v>0.6868</v>
      </c>
      <c r="M53" s="195"/>
      <c r="N53" s="195"/>
      <c r="O53" s="188" t="n">
        <v>2.64</v>
      </c>
      <c r="P53" s="173"/>
    </row>
    <row r="54" customFormat="false" ht="14.25" hidden="false" customHeight="false" outlineLevel="0" collapsed="false">
      <c r="A54" s="181" t="n">
        <f aca="false">[1]ПН!A54</f>
        <v>560082</v>
      </c>
      <c r="B54" s="186" t="str">
        <f aca="false">[1]ПН!B54</f>
        <v>ТЮЛЬГАНСКАЯ РБ</v>
      </c>
      <c r="C54" s="187" t="n">
        <v>732</v>
      </c>
      <c r="D54" s="187" t="n">
        <v>988</v>
      </c>
      <c r="E54" s="187" t="n">
        <v>5397</v>
      </c>
      <c r="F54" s="187" t="n">
        <v>4843</v>
      </c>
      <c r="G54" s="168" t="n">
        <v>0.136</v>
      </c>
      <c r="H54" s="168" t="n">
        <v>0.204</v>
      </c>
      <c r="I54" s="168" t="n">
        <v>2.2059</v>
      </c>
      <c r="J54" s="168" t="n">
        <v>3.8415</v>
      </c>
      <c r="K54" s="168" t="n">
        <v>1.7647</v>
      </c>
      <c r="L54" s="168" t="n">
        <v>0.7683</v>
      </c>
      <c r="M54" s="195"/>
      <c r="N54" s="195"/>
      <c r="O54" s="188" t="n">
        <v>2.53</v>
      </c>
    </row>
    <row r="55" customFormat="false" ht="14.25" hidden="false" customHeight="false" outlineLevel="0" collapsed="false">
      <c r="A55" s="181" t="n">
        <f aca="false">[1]ПН!A55</f>
        <v>560083</v>
      </c>
      <c r="B55" s="186" t="str">
        <f aca="false">[1]ПН!B55</f>
        <v>ШАРЛЫКСКАЯ РБ</v>
      </c>
      <c r="C55" s="187" t="n">
        <v>587</v>
      </c>
      <c r="D55" s="187" t="n">
        <v>879</v>
      </c>
      <c r="E55" s="187" t="n">
        <v>5104</v>
      </c>
      <c r="F55" s="187" t="n">
        <v>4593</v>
      </c>
      <c r="G55" s="168" t="n">
        <v>0.115</v>
      </c>
      <c r="H55" s="168" t="n">
        <v>0.191</v>
      </c>
      <c r="I55" s="168" t="n">
        <v>1.6912</v>
      </c>
      <c r="J55" s="168" t="n">
        <v>3.0488</v>
      </c>
      <c r="K55" s="168" t="n">
        <v>1.3682</v>
      </c>
      <c r="L55" s="168" t="n">
        <v>0.5823</v>
      </c>
      <c r="M55" s="195"/>
      <c r="N55" s="195"/>
      <c r="O55" s="188" t="n">
        <v>1.95</v>
      </c>
      <c r="P55" s="173"/>
    </row>
    <row r="56" customFormat="false" ht="14.25" hidden="false" customHeight="false" outlineLevel="0" collapsed="false">
      <c r="A56" s="181" t="n">
        <f aca="false">[1]ПН!A56</f>
        <v>560084</v>
      </c>
      <c r="B56" s="186" t="str">
        <f aca="false">[1]ПН!B56</f>
        <v>ЯСНЕНСКАЯ ГБ</v>
      </c>
      <c r="C56" s="187" t="n">
        <v>733</v>
      </c>
      <c r="D56" s="187" t="n">
        <v>1269</v>
      </c>
      <c r="E56" s="187" t="n">
        <v>6801</v>
      </c>
      <c r="F56" s="187" t="n">
        <v>8784</v>
      </c>
      <c r="G56" s="168" t="n">
        <v>0.108</v>
      </c>
      <c r="H56" s="168" t="n">
        <v>0.144</v>
      </c>
      <c r="I56" s="168" t="n">
        <v>1.5196</v>
      </c>
      <c r="J56" s="168" t="n">
        <v>0.1829</v>
      </c>
      <c r="K56" s="168" t="n">
        <v>1.1336</v>
      </c>
      <c r="L56" s="168" t="n">
        <v>0.0465</v>
      </c>
      <c r="M56" s="195"/>
      <c r="N56" s="195"/>
      <c r="O56" s="188" t="n">
        <v>1.18</v>
      </c>
    </row>
    <row r="57" customFormat="false" ht="28.5" hidden="false" customHeight="false" outlineLevel="0" collapsed="false">
      <c r="A57" s="181" t="n">
        <f aca="false">[1]ПН!A57</f>
        <v>560085</v>
      </c>
      <c r="B57" s="186" t="str">
        <f aca="false">[1]ПН!B57</f>
        <v>СТУДЕНЧЕСКАЯ ПОЛИКЛИНИКА ОГУ</v>
      </c>
      <c r="C57" s="187" t="n">
        <v>1159</v>
      </c>
      <c r="D57" s="187" t="n">
        <v>41</v>
      </c>
      <c r="E57" s="187" t="n">
        <v>1894</v>
      </c>
      <c r="F57" s="187" t="n">
        <v>130</v>
      </c>
      <c r="G57" s="168" t="n">
        <v>0.612</v>
      </c>
      <c r="H57" s="168" t="n">
        <v>0.315</v>
      </c>
      <c r="I57" s="168" t="n">
        <v>5</v>
      </c>
      <c r="J57" s="168" t="n">
        <v>5</v>
      </c>
      <c r="K57" s="168" t="n">
        <v>4.84</v>
      </c>
      <c r="L57" s="168" t="n">
        <v>0.16</v>
      </c>
      <c r="M57" s="195"/>
      <c r="N57" s="195"/>
      <c r="O57" s="188" t="n">
        <v>5</v>
      </c>
      <c r="P57" s="173"/>
    </row>
    <row r="58" customFormat="false" ht="28.5" hidden="false" customHeight="false" outlineLevel="0" collapsed="false">
      <c r="A58" s="181" t="n">
        <f aca="false">[1]ПН!A58</f>
        <v>560086</v>
      </c>
      <c r="B58" s="186" t="str">
        <f aca="false">[1]ПН!B58</f>
        <v>ОРЕНБУРГ ОКБ НА СТ. ОРЕНБУРГ</v>
      </c>
      <c r="C58" s="187" t="n">
        <v>1046</v>
      </c>
      <c r="D58" s="187" t="n">
        <v>74</v>
      </c>
      <c r="E58" s="187" t="n">
        <v>5928</v>
      </c>
      <c r="F58" s="187" t="n">
        <v>116</v>
      </c>
      <c r="G58" s="168" t="n">
        <v>0.176</v>
      </c>
      <c r="H58" s="168" t="n">
        <v>0.638</v>
      </c>
      <c r="I58" s="168" t="n">
        <v>3.1863</v>
      </c>
      <c r="J58" s="168" t="n">
        <v>5</v>
      </c>
      <c r="K58" s="168" t="n">
        <v>3.0971</v>
      </c>
      <c r="L58" s="168" t="n">
        <v>0.14</v>
      </c>
      <c r="M58" s="195"/>
      <c r="N58" s="195"/>
      <c r="O58" s="188" t="n">
        <v>3.24</v>
      </c>
    </row>
    <row r="59" customFormat="false" ht="28.5" hidden="false" customHeight="false" outlineLevel="0" collapsed="false">
      <c r="A59" s="181" t="n">
        <f aca="false">[1]ПН!A59</f>
        <v>560087</v>
      </c>
      <c r="B59" s="186" t="str">
        <f aca="false">[1]ПН!B59</f>
        <v>ОРСКАЯ УБ НА СТ. ОРСК</v>
      </c>
      <c r="C59" s="187" t="n">
        <v>1153</v>
      </c>
      <c r="D59" s="187" t="n">
        <v>0</v>
      </c>
      <c r="E59" s="187" t="n">
        <v>8753</v>
      </c>
      <c r="F59" s="187" t="n">
        <v>0</v>
      </c>
      <c r="G59" s="168" t="n">
        <v>0.132</v>
      </c>
      <c r="H59" s="168" t="n">
        <v>0</v>
      </c>
      <c r="I59" s="168" t="n">
        <v>2.1078</v>
      </c>
      <c r="J59" s="168" t="n">
        <v>0</v>
      </c>
      <c r="K59" s="168" t="n">
        <v>2.1078</v>
      </c>
      <c r="L59" s="168" t="n">
        <v>0</v>
      </c>
      <c r="M59" s="195"/>
      <c r="N59" s="195"/>
      <c r="O59" s="188" t="n">
        <v>2.11</v>
      </c>
      <c r="P59" s="173"/>
    </row>
    <row r="60" customFormat="false" ht="28.5" hidden="false" customHeight="false" outlineLevel="0" collapsed="false">
      <c r="A60" s="181" t="n">
        <f aca="false">[1]ПН!A60</f>
        <v>560088</v>
      </c>
      <c r="B60" s="186" t="str">
        <f aca="false">[1]ПН!B60</f>
        <v>БУЗУЛУКСКАЯ УЗЛ.  Б-ЦА НА СТ.  БУЗУЛУК</v>
      </c>
      <c r="C60" s="187" t="n">
        <v>206</v>
      </c>
      <c r="D60" s="187" t="n">
        <v>0</v>
      </c>
      <c r="E60" s="187" t="n">
        <v>2094</v>
      </c>
      <c r="F60" s="187" t="n">
        <v>0</v>
      </c>
      <c r="G60" s="168" t="n">
        <v>0.098</v>
      </c>
      <c r="H60" s="168" t="n">
        <v>0</v>
      </c>
      <c r="I60" s="168" t="n">
        <v>1.2745</v>
      </c>
      <c r="J60" s="168" t="n">
        <v>0</v>
      </c>
      <c r="K60" s="168" t="n">
        <v>1.2745</v>
      </c>
      <c r="L60" s="168" t="n">
        <v>0</v>
      </c>
      <c r="M60" s="195"/>
      <c r="N60" s="195"/>
      <c r="O60" s="188" t="n">
        <v>1.27</v>
      </c>
    </row>
    <row r="61" customFormat="false" ht="42.75" hidden="false" customHeight="false" outlineLevel="0" collapsed="false">
      <c r="A61" s="181" t="n">
        <f aca="false">[1]ПН!A61</f>
        <v>560089</v>
      </c>
      <c r="B61" s="186" t="str">
        <f aca="false">[1]ПН!B61</f>
        <v>АБДУЛИНСКАЯ УЗЛ. ПОЛ-КА НА СТ. АБДУЛИНО</v>
      </c>
      <c r="C61" s="187" t="n">
        <v>352</v>
      </c>
      <c r="D61" s="187" t="n">
        <v>0</v>
      </c>
      <c r="E61" s="187" t="n">
        <v>1474</v>
      </c>
      <c r="F61" s="187" t="n">
        <v>0</v>
      </c>
      <c r="G61" s="168" t="n">
        <v>0.239</v>
      </c>
      <c r="H61" s="168" t="n">
        <v>0</v>
      </c>
      <c r="I61" s="168" t="n">
        <v>4.7304</v>
      </c>
      <c r="J61" s="168" t="n">
        <v>0</v>
      </c>
      <c r="K61" s="168" t="n">
        <v>4.7304</v>
      </c>
      <c r="L61" s="168" t="n">
        <v>0</v>
      </c>
      <c r="M61" s="195"/>
      <c r="N61" s="195"/>
      <c r="O61" s="188" t="n">
        <v>4.73</v>
      </c>
      <c r="P61" s="173"/>
    </row>
    <row r="62" customFormat="false" ht="28.5" hidden="false" customHeight="false" outlineLevel="0" collapsed="false">
      <c r="A62" s="181" t="n">
        <f aca="false">[1]ПН!A62</f>
        <v>560096</v>
      </c>
      <c r="B62" s="186" t="str">
        <f aca="false">[1]ПН!B62</f>
        <v>ОРЕНБУРГ ФИЛИАЛ № 3 ФГБУ "426 ВГ" МО РФ</v>
      </c>
      <c r="C62" s="187" t="n">
        <v>0</v>
      </c>
      <c r="D62" s="187" t="n">
        <v>0</v>
      </c>
      <c r="E62" s="187" t="n">
        <v>156</v>
      </c>
      <c r="F62" s="187" t="n">
        <v>0</v>
      </c>
      <c r="G62" s="168" t="n">
        <v>0</v>
      </c>
      <c r="H62" s="168" t="n">
        <v>0</v>
      </c>
      <c r="I62" s="168" t="n">
        <v>0</v>
      </c>
      <c r="J62" s="168" t="n">
        <v>0</v>
      </c>
      <c r="K62" s="168" t="n">
        <v>0</v>
      </c>
      <c r="L62" s="168" t="n">
        <v>0</v>
      </c>
      <c r="M62" s="195"/>
      <c r="N62" s="195"/>
      <c r="O62" s="188" t="n">
        <v>0</v>
      </c>
    </row>
    <row r="63" customFormat="false" ht="28.5" hidden="false" customHeight="false" outlineLevel="0" collapsed="false">
      <c r="A63" s="181" t="n">
        <f aca="false">[1]ПН!A63</f>
        <v>560098</v>
      </c>
      <c r="B63" s="186" t="str">
        <f aca="false">[1]ПН!B63</f>
        <v>ФКУЗ МСЧ-56 ФСИН РОССИИ </v>
      </c>
      <c r="C63" s="187" t="n">
        <v>84</v>
      </c>
      <c r="D63" s="187" t="n">
        <v>0</v>
      </c>
      <c r="E63" s="187" t="n">
        <v>1839</v>
      </c>
      <c r="F63" s="187" t="n">
        <v>0</v>
      </c>
      <c r="G63" s="168" t="n">
        <v>0.046</v>
      </c>
      <c r="H63" s="168" t="n">
        <v>0</v>
      </c>
      <c r="I63" s="168" t="n">
        <v>0</v>
      </c>
      <c r="J63" s="168" t="n">
        <v>0</v>
      </c>
      <c r="K63" s="168" t="n">
        <v>0</v>
      </c>
      <c r="L63" s="168" t="n">
        <v>0</v>
      </c>
      <c r="M63" s="195"/>
      <c r="N63" s="195"/>
      <c r="O63" s="188" t="n">
        <v>0</v>
      </c>
      <c r="P63" s="173"/>
    </row>
    <row r="64" customFormat="false" ht="42.75" hidden="false" customHeight="false" outlineLevel="0" collapsed="false">
      <c r="A64" s="181" t="n">
        <f aca="false">[1]ПН!A64</f>
        <v>560099</v>
      </c>
      <c r="B64" s="186" t="str">
        <f aca="false">[1]ПН!B64</f>
        <v>МСЧ МВД ПО ОРЕНБУРГСКОЙ ОБЛАСТИ</v>
      </c>
      <c r="C64" s="187" t="n">
        <v>0</v>
      </c>
      <c r="D64" s="187" t="n">
        <v>0</v>
      </c>
      <c r="E64" s="187" t="n">
        <v>839</v>
      </c>
      <c r="F64" s="187" t="n">
        <v>40</v>
      </c>
      <c r="G64" s="168" t="n">
        <v>0</v>
      </c>
      <c r="H64" s="168" t="n">
        <v>0</v>
      </c>
      <c r="I64" s="168" t="n">
        <v>0</v>
      </c>
      <c r="J64" s="168" t="n">
        <v>0</v>
      </c>
      <c r="K64" s="168" t="n">
        <v>0</v>
      </c>
      <c r="L64" s="168" t="n">
        <v>0</v>
      </c>
      <c r="M64" s="195"/>
      <c r="N64" s="195"/>
      <c r="O64" s="188" t="n">
        <v>0</v>
      </c>
    </row>
    <row r="65" customFormat="false" ht="14.25" hidden="false" customHeight="false" outlineLevel="0" collapsed="false">
      <c r="A65" s="181" t="n">
        <f aca="false">[1]ПН!A65</f>
        <v>560205</v>
      </c>
      <c r="B65" s="186" t="str">
        <f aca="false">[1]ПН!B65</f>
        <v>КДЦ ООО</v>
      </c>
      <c r="C65" s="187" t="n">
        <v>0</v>
      </c>
      <c r="D65" s="187" t="n">
        <v>0</v>
      </c>
      <c r="E65" s="187" t="n">
        <v>11</v>
      </c>
      <c r="F65" s="187" t="n">
        <v>34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8" t="n">
        <v>0</v>
      </c>
      <c r="M65" s="195"/>
      <c r="N65" s="195"/>
      <c r="O65" s="188" t="n">
        <v>0</v>
      </c>
      <c r="P65" s="173"/>
    </row>
    <row r="66" customFormat="false" ht="57" hidden="false" customHeight="false" outlineLevel="0" collapsed="false">
      <c r="A66" s="181" t="n">
        <f aca="false">[1]ПН!A66</f>
        <v>560206</v>
      </c>
      <c r="B66" s="186" t="str">
        <f aca="false">[1]ПН!B66</f>
        <v>НОВОТРОИЦК БОЛЬНИЦА СКОРОЙ МЕДИЦИНСКОЙ ПОМОЩИ</v>
      </c>
      <c r="C66" s="187" t="n">
        <v>2972</v>
      </c>
      <c r="D66" s="187" t="n">
        <v>0</v>
      </c>
      <c r="E66" s="187" t="n">
        <v>25382</v>
      </c>
      <c r="F66" s="187" t="n">
        <v>0</v>
      </c>
      <c r="G66" s="168" t="n">
        <v>0.117</v>
      </c>
      <c r="H66" s="168" t="n">
        <v>0</v>
      </c>
      <c r="I66" s="168" t="n">
        <v>1.7402</v>
      </c>
      <c r="J66" s="168" t="n">
        <v>0</v>
      </c>
      <c r="K66" s="168" t="n">
        <v>1.7402</v>
      </c>
      <c r="L66" s="168" t="n">
        <v>0</v>
      </c>
      <c r="M66" s="195"/>
      <c r="N66" s="195"/>
      <c r="O66" s="188" t="n">
        <v>1.74</v>
      </c>
    </row>
    <row r="67" customFormat="false" ht="57" hidden="false" customHeight="false" outlineLevel="0" collapsed="false">
      <c r="A67" s="181" t="n">
        <f aca="false">[1]ПН!A67</f>
        <v>560214</v>
      </c>
      <c r="B67" s="186" t="str">
        <f aca="false">[1]ПН!B67</f>
        <v>БУЗУЛУКСКАЯ БОЛЬНИЦА СКОРОЙ МЕДИЦИНСКОЙ ПОМОЩИ</v>
      </c>
      <c r="C67" s="187" t="n">
        <v>3854</v>
      </c>
      <c r="D67" s="187" t="n">
        <v>6439</v>
      </c>
      <c r="E67" s="187" t="n">
        <v>27928</v>
      </c>
      <c r="F67" s="187" t="n">
        <v>34056</v>
      </c>
      <c r="G67" s="168" t="n">
        <v>0.138</v>
      </c>
      <c r="H67" s="168" t="n">
        <v>0.189</v>
      </c>
      <c r="I67" s="168" t="n">
        <v>2.2549</v>
      </c>
      <c r="J67" s="168" t="n">
        <v>2.9268</v>
      </c>
      <c r="K67" s="168" t="n">
        <v>1.7002</v>
      </c>
      <c r="L67" s="168" t="n">
        <v>0.72</v>
      </c>
      <c r="M67" s="195"/>
      <c r="N67" s="195"/>
      <c r="O67" s="188" t="n">
        <v>2.42</v>
      </c>
    </row>
  </sheetData>
  <mergeCells count="11">
    <mergeCell ref="K1:O1"/>
    <mergeCell ref="A2:J2"/>
    <mergeCell ref="A3:H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12.16"/>
    <col collapsed="false" customWidth="true" hidden="false" outlineLevel="0" max="2" min="2" style="140" width="38.82"/>
    <col collapsed="false" customWidth="true" hidden="false" outlineLevel="0" max="4" min="3" style="113" width="15.49"/>
    <col collapsed="false" customWidth="true" hidden="false" outlineLevel="0" max="5" min="5" style="113" width="14.16"/>
    <col collapsed="false" customWidth="true" hidden="false" outlineLevel="0" max="6" min="6" style="152" width="16.65"/>
    <col collapsed="false" customWidth="true" hidden="false" outlineLevel="0" max="7" min="7" style="152" width="11.33"/>
    <col collapsed="false" customWidth="true" hidden="false" outlineLevel="0" max="9" min="8" style="153" width="11.33"/>
    <col collapsed="false" customWidth="true" hidden="false" outlineLevel="0" max="10" min="10" style="152" width="10.99"/>
    <col collapsed="false" customWidth="true" hidden="false" outlineLevel="0" max="11" min="11" style="173" width="10.99"/>
    <col collapsed="false" customWidth="true" hidden="false" outlineLevel="0" max="12" min="12" style="173" width="10.65"/>
    <col collapsed="false" customWidth="true" hidden="false" outlineLevel="0" max="13" min="13" style="189" width="10.49"/>
    <col collapsed="false" customWidth="true" hidden="false" outlineLevel="0" max="14" min="14" style="189" width="10.65"/>
    <col collapsed="false" customWidth="true" hidden="false" outlineLevel="0" max="15" min="15" style="134" width="16.99"/>
    <col collapsed="false" customWidth="true" hidden="false" outlineLevel="0" max="16" min="16" style="0" width="13.65"/>
  </cols>
  <sheetData>
    <row r="1" customFormat="false" ht="42.75" hidden="false" customHeight="true" outlineLevel="0" collapsed="false">
      <c r="F1" s="174"/>
      <c r="G1" s="174"/>
      <c r="I1" s="174"/>
      <c r="J1" s="174"/>
      <c r="K1" s="22" t="s">
        <v>287</v>
      </c>
      <c r="L1" s="22"/>
      <c r="M1" s="22"/>
      <c r="N1" s="22"/>
      <c r="O1" s="22"/>
    </row>
    <row r="2" customFormat="false" ht="33.75" hidden="false" customHeight="true" outlineLevel="0" collapsed="false">
      <c r="A2" s="119" t="s">
        <v>288</v>
      </c>
      <c r="B2" s="119"/>
      <c r="C2" s="119"/>
      <c r="D2" s="119"/>
      <c r="E2" s="119"/>
      <c r="F2" s="119"/>
      <c r="G2" s="119"/>
      <c r="H2" s="119"/>
      <c r="I2" s="119"/>
      <c r="J2" s="119"/>
      <c r="O2" s="0"/>
    </row>
    <row r="3" s="113" customFormat="true" ht="42" hidden="false" customHeight="true" outlineLevel="0" collapsed="false">
      <c r="A3" s="155" t="str">
        <f aca="false">SUBSTITUTE(CONCATENATE('[1]2Прил.ПЦ от общего АПП(вз)'!A3:G3,'[1]2Прил.ПЦ от общего АПП(дт)'!A3:G3),"** результат со значением ""1"" отражает наличие случаев АП в отношении умерших граждан.","",1)</f>
        <v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</c>
      <c r="B3" s="155"/>
      <c r="C3" s="155"/>
      <c r="D3" s="155"/>
      <c r="E3" s="155"/>
      <c r="F3" s="155"/>
      <c r="G3" s="155"/>
      <c r="H3" s="155"/>
      <c r="I3" s="156"/>
      <c r="J3" s="156"/>
      <c r="K3" s="174"/>
      <c r="L3" s="152"/>
      <c r="M3" s="190"/>
      <c r="N3" s="191"/>
    </row>
    <row r="4" s="146" customFormat="true" ht="47.25" hidden="false" customHeight="true" outlineLevel="0" collapsed="false">
      <c r="A4" s="143" t="s">
        <v>155</v>
      </c>
      <c r="B4" s="144" t="s">
        <v>245</v>
      </c>
      <c r="C4" s="175" t="s">
        <v>289</v>
      </c>
      <c r="D4" s="175"/>
      <c r="E4" s="145" t="s">
        <v>290</v>
      </c>
      <c r="F4" s="145"/>
      <c r="G4" s="176" t="s">
        <v>291</v>
      </c>
      <c r="H4" s="176"/>
      <c r="I4" s="177" t="s">
        <v>269</v>
      </c>
      <c r="J4" s="177"/>
      <c r="K4" s="161" t="s">
        <v>261</v>
      </c>
      <c r="L4" s="161"/>
      <c r="M4" s="192" t="s">
        <v>281</v>
      </c>
      <c r="N4" s="192"/>
      <c r="O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93" t="s">
        <v>263</v>
      </c>
      <c r="N5" s="194" t="s">
        <v>270</v>
      </c>
      <c r="O5" s="162" t="s">
        <v>271</v>
      </c>
    </row>
    <row r="6" customFormat="false" ht="15" hidden="false" customHeight="false" outlineLevel="0" collapsed="false">
      <c r="A6" s="181"/>
      <c r="B6" s="182"/>
      <c r="C6" s="183" t="n">
        <f aca="false">SUM(C7:C67)</f>
        <v>363886</v>
      </c>
      <c r="D6" s="183" t="n">
        <f aca="false">SUM(D7:D67)</f>
        <v>616595</v>
      </c>
      <c r="E6" s="183" t="n">
        <f aca="false">SUM(E7:E67)</f>
        <v>1198916</v>
      </c>
      <c r="F6" s="183" t="n">
        <f aca="false">SUM(F7:F67)</f>
        <v>1118573</v>
      </c>
      <c r="G6" s="184" t="n">
        <f aca="false">C6/E6</f>
        <v>0.3035</v>
      </c>
      <c r="H6" s="184" t="n">
        <f aca="false">D6/F6</f>
        <v>0.5512</v>
      </c>
      <c r="I6" s="168"/>
      <c r="J6" s="168"/>
      <c r="K6" s="168"/>
      <c r="L6" s="168"/>
      <c r="M6" s="195"/>
      <c r="N6" s="195"/>
      <c r="O6" s="185"/>
    </row>
    <row r="7" customFormat="false" ht="28.5" hidden="false" customHeight="false" outlineLevel="0" collapsed="false">
      <c r="A7" s="181" t="n">
        <f aca="false">[1]ПН!A7</f>
        <v>560002</v>
      </c>
      <c r="B7" s="186" t="str">
        <f aca="false">[1]ПН!B7</f>
        <v>ОРЕНБУРГ ОБЛАСТНАЯ КБ  № 2</v>
      </c>
      <c r="C7" s="187" t="n">
        <v>3426</v>
      </c>
      <c r="D7" s="187" t="n">
        <v>0</v>
      </c>
      <c r="E7" s="187" t="n">
        <v>18334</v>
      </c>
      <c r="F7" s="187" t="n">
        <v>0</v>
      </c>
      <c r="G7" s="168" t="n">
        <v>0.187</v>
      </c>
      <c r="H7" s="168" t="n">
        <v>0</v>
      </c>
      <c r="I7" s="168" t="n">
        <v>2.663</v>
      </c>
      <c r="J7" s="168" t="n">
        <v>0</v>
      </c>
      <c r="K7" s="168" t="n">
        <v>2.663</v>
      </c>
      <c r="L7" s="168" t="n">
        <v>0</v>
      </c>
      <c r="M7" s="195"/>
      <c r="N7" s="195"/>
      <c r="O7" s="188" t="n">
        <v>2.66</v>
      </c>
      <c r="P7" s="173"/>
    </row>
    <row r="8" customFormat="false" ht="28.5" hidden="false" customHeight="false" outlineLevel="0" collapsed="false">
      <c r="A8" s="181" t="n">
        <f aca="false">[1]ПН!A8</f>
        <v>560014</v>
      </c>
      <c r="B8" s="186" t="str">
        <f aca="false">[1]ПН!B8</f>
        <v>ОРЕНБУРГ ФГБОУ ВО ОРГМУ МИНЗДРАВА</v>
      </c>
      <c r="C8" s="187" t="n">
        <v>1637</v>
      </c>
      <c r="D8" s="187" t="n">
        <v>11</v>
      </c>
      <c r="E8" s="187" t="n">
        <v>7023</v>
      </c>
      <c r="F8" s="187" t="n">
        <v>75</v>
      </c>
      <c r="G8" s="168" t="n">
        <v>0.233</v>
      </c>
      <c r="H8" s="168" t="n">
        <v>0.147</v>
      </c>
      <c r="I8" s="168" t="n">
        <v>3.4964</v>
      </c>
      <c r="J8" s="168" t="n">
        <v>0</v>
      </c>
      <c r="K8" s="168" t="n">
        <v>3.4719</v>
      </c>
      <c r="L8" s="168" t="n">
        <v>0</v>
      </c>
      <c r="M8" s="195"/>
      <c r="N8" s="195"/>
      <c r="O8" s="188" t="n">
        <v>3.47</v>
      </c>
    </row>
    <row r="9" customFormat="false" ht="14.25" hidden="false" customHeight="false" outlineLevel="0" collapsed="false">
      <c r="A9" s="181" t="n">
        <f aca="false">[1]ПН!A9</f>
        <v>560017</v>
      </c>
      <c r="B9" s="186" t="str">
        <f aca="false">[1]ПН!B9</f>
        <v>ОРЕНБУРГ ГБУЗ ГКБ №1</v>
      </c>
      <c r="C9" s="187" t="n">
        <v>20162</v>
      </c>
      <c r="D9" s="187" t="n">
        <v>0</v>
      </c>
      <c r="E9" s="187" t="n">
        <v>73389</v>
      </c>
      <c r="F9" s="187" t="n">
        <v>0</v>
      </c>
      <c r="G9" s="168" t="n">
        <v>0.275</v>
      </c>
      <c r="H9" s="168" t="n">
        <v>0</v>
      </c>
      <c r="I9" s="168" t="n">
        <v>4.2572</v>
      </c>
      <c r="J9" s="168" t="n">
        <v>0</v>
      </c>
      <c r="K9" s="168" t="n">
        <v>4.2572</v>
      </c>
      <c r="L9" s="168" t="n">
        <v>0</v>
      </c>
      <c r="M9" s="195"/>
      <c r="N9" s="195"/>
      <c r="O9" s="188" t="n">
        <v>4.26</v>
      </c>
      <c r="P9" s="173"/>
    </row>
    <row r="10" customFormat="false" ht="14.25" hidden="false" customHeight="false" outlineLevel="0" collapsed="false">
      <c r="A10" s="181" t="n">
        <f aca="false">[1]ПН!A10</f>
        <v>560019</v>
      </c>
      <c r="B10" s="186" t="str">
        <f aca="false">[1]ПН!B10</f>
        <v>ОРЕНБУРГ ГАУЗ ГКБ  №3</v>
      </c>
      <c r="C10" s="187" t="n">
        <v>39947</v>
      </c>
      <c r="D10" s="187" t="n">
        <v>10170</v>
      </c>
      <c r="E10" s="187" t="n">
        <v>94614</v>
      </c>
      <c r="F10" s="187" t="n">
        <v>15649</v>
      </c>
      <c r="G10" s="168" t="n">
        <v>0.422</v>
      </c>
      <c r="H10" s="168" t="n">
        <v>0.65</v>
      </c>
      <c r="I10" s="168" t="n">
        <v>5</v>
      </c>
      <c r="J10" s="168" t="n">
        <v>5</v>
      </c>
      <c r="K10" s="168" t="n">
        <v>4.755</v>
      </c>
      <c r="L10" s="168" t="n">
        <v>0.245</v>
      </c>
      <c r="M10" s="195"/>
      <c r="N10" s="195"/>
      <c r="O10" s="188" t="n">
        <v>5</v>
      </c>
    </row>
    <row r="11" customFormat="false" ht="14.25" hidden="false" customHeight="false" outlineLevel="0" collapsed="false">
      <c r="A11" s="181" t="n">
        <f aca="false">[1]ПН!A11</f>
        <v>560021</v>
      </c>
      <c r="B11" s="186" t="str">
        <f aca="false">[1]ПН!B11</f>
        <v>ОРЕНБУРГ ГБУЗ ГКБ № 5</v>
      </c>
      <c r="C11" s="187" t="n">
        <v>11435</v>
      </c>
      <c r="D11" s="187" t="n">
        <v>71393</v>
      </c>
      <c r="E11" s="187" t="n">
        <v>41471</v>
      </c>
      <c r="F11" s="187" t="n">
        <v>113984</v>
      </c>
      <c r="G11" s="168" t="n">
        <v>0.276</v>
      </c>
      <c r="H11" s="168" t="n">
        <v>0.626</v>
      </c>
      <c r="I11" s="168" t="n">
        <v>4.2754</v>
      </c>
      <c r="J11" s="168" t="n">
        <v>5</v>
      </c>
      <c r="K11" s="168" t="n">
        <v>2.4968</v>
      </c>
      <c r="L11" s="168" t="n">
        <v>2.08</v>
      </c>
      <c r="M11" s="195"/>
      <c r="N11" s="195"/>
      <c r="O11" s="188" t="n">
        <v>4.58</v>
      </c>
      <c r="P11" s="173"/>
    </row>
    <row r="12" customFormat="false" ht="14.25" hidden="false" customHeight="false" outlineLevel="0" collapsed="false">
      <c r="A12" s="181" t="n">
        <f aca="false">[1]ПН!A12</f>
        <v>560022</v>
      </c>
      <c r="B12" s="186" t="str">
        <f aca="false">[1]ПН!B12</f>
        <v>ОРЕНБУРГ ГАУЗ ГКБ  №6</v>
      </c>
      <c r="C12" s="187" t="n">
        <v>16394</v>
      </c>
      <c r="D12" s="187" t="n">
        <v>42434</v>
      </c>
      <c r="E12" s="187" t="n">
        <v>58987</v>
      </c>
      <c r="F12" s="187" t="n">
        <v>65537</v>
      </c>
      <c r="G12" s="168" t="n">
        <v>0.278</v>
      </c>
      <c r="H12" s="168" t="n">
        <v>0.647</v>
      </c>
      <c r="I12" s="168" t="n">
        <v>4.3116</v>
      </c>
      <c r="J12" s="168" t="n">
        <v>5</v>
      </c>
      <c r="K12" s="168" t="n">
        <v>3.2035</v>
      </c>
      <c r="L12" s="168" t="n">
        <v>1.285</v>
      </c>
      <c r="M12" s="195"/>
      <c r="N12" s="195"/>
      <c r="O12" s="188" t="n">
        <v>4.49</v>
      </c>
    </row>
    <row r="13" customFormat="false" ht="14.25" hidden="false" customHeight="false" outlineLevel="0" collapsed="false">
      <c r="A13" s="181" t="n">
        <f aca="false">[1]ПН!A13</f>
        <v>560024</v>
      </c>
      <c r="B13" s="186" t="str">
        <f aca="false">[1]ПН!B13</f>
        <v>ОРЕНБУРГ ГАУЗ ДГКБ</v>
      </c>
      <c r="C13" s="187" t="n">
        <v>324</v>
      </c>
      <c r="D13" s="187" t="n">
        <v>86734</v>
      </c>
      <c r="E13" s="187" t="n">
        <v>1383</v>
      </c>
      <c r="F13" s="187" t="n">
        <v>163511</v>
      </c>
      <c r="G13" s="168" t="n">
        <v>0.234</v>
      </c>
      <c r="H13" s="168" t="n">
        <v>0.53</v>
      </c>
      <c r="I13" s="168" t="n">
        <v>3.5145</v>
      </c>
      <c r="J13" s="168" t="n">
        <v>5</v>
      </c>
      <c r="K13" s="168" t="n">
        <v>0.1195</v>
      </c>
      <c r="L13" s="168" t="n">
        <v>4.83</v>
      </c>
      <c r="M13" s="195"/>
      <c r="N13" s="195"/>
      <c r="O13" s="188" t="n">
        <v>4.95</v>
      </c>
      <c r="P13" s="173"/>
    </row>
    <row r="14" customFormat="false" ht="28.5" hidden="false" customHeight="false" outlineLevel="0" collapsed="false">
      <c r="A14" s="181" t="n">
        <f aca="false">[1]ПН!A14</f>
        <v>560026</v>
      </c>
      <c r="B14" s="186" t="str">
        <f aca="false">[1]ПН!B14</f>
        <v>ОРЕНБУРГ ГАУЗ ГКБ ИМ. ПИРОГОВА Н.И.</v>
      </c>
      <c r="C14" s="187" t="n">
        <v>27836</v>
      </c>
      <c r="D14" s="187" t="n">
        <v>36029</v>
      </c>
      <c r="E14" s="187" t="n">
        <v>90021</v>
      </c>
      <c r="F14" s="187" t="n">
        <v>54922</v>
      </c>
      <c r="G14" s="168" t="n">
        <v>0.309</v>
      </c>
      <c r="H14" s="168" t="n">
        <v>0.656</v>
      </c>
      <c r="I14" s="168" t="n">
        <v>4.8732</v>
      </c>
      <c r="J14" s="168" t="n">
        <v>5</v>
      </c>
      <c r="K14" s="168" t="n">
        <v>4.0642</v>
      </c>
      <c r="L14" s="168" t="n">
        <v>0.83</v>
      </c>
      <c r="M14" s="195"/>
      <c r="N14" s="195"/>
      <c r="O14" s="188" t="n">
        <v>4.89</v>
      </c>
    </row>
    <row r="15" customFormat="false" ht="14.25" hidden="false" customHeight="false" outlineLevel="0" collapsed="false">
      <c r="A15" s="181" t="n">
        <f aca="false">[1]ПН!A15</f>
        <v>560032</v>
      </c>
      <c r="B15" s="186" t="str">
        <f aca="false">[1]ПН!B15</f>
        <v>ОРСКАЯ ГАУЗ ГБ № 2</v>
      </c>
      <c r="C15" s="187" t="n">
        <v>2465</v>
      </c>
      <c r="D15" s="187" t="n">
        <v>0</v>
      </c>
      <c r="E15" s="187" t="n">
        <v>13196</v>
      </c>
      <c r="F15" s="187" t="n">
        <v>1</v>
      </c>
      <c r="G15" s="168" t="n">
        <v>0.187</v>
      </c>
      <c r="H15" s="168" t="n">
        <v>0</v>
      </c>
      <c r="I15" s="168" t="n">
        <v>2.663</v>
      </c>
      <c r="J15" s="168" t="n">
        <v>0</v>
      </c>
      <c r="K15" s="168" t="n">
        <v>2.663</v>
      </c>
      <c r="L15" s="168" t="n">
        <v>0</v>
      </c>
      <c r="M15" s="195"/>
      <c r="N15" s="195"/>
      <c r="O15" s="188" t="n">
        <v>2.66</v>
      </c>
      <c r="P15" s="173"/>
    </row>
    <row r="16" customFormat="false" ht="14.25" hidden="false" customHeight="false" outlineLevel="0" collapsed="false">
      <c r="A16" s="181" t="n">
        <f aca="false">[1]ПН!A16</f>
        <v>560033</v>
      </c>
      <c r="B16" s="186" t="str">
        <f aca="false">[1]ПН!B16</f>
        <v>ОРСКАЯ ГАУЗ ГБ № 3</v>
      </c>
      <c r="C16" s="187" t="n">
        <v>7798</v>
      </c>
      <c r="D16" s="187" t="n">
        <v>0</v>
      </c>
      <c r="E16" s="187" t="n">
        <v>26556</v>
      </c>
      <c r="F16" s="187" t="n">
        <v>0</v>
      </c>
      <c r="G16" s="168" t="n">
        <v>0.294</v>
      </c>
      <c r="H16" s="168" t="n">
        <v>0</v>
      </c>
      <c r="I16" s="168" t="n">
        <v>4.6014</v>
      </c>
      <c r="J16" s="168" t="n">
        <v>0</v>
      </c>
      <c r="K16" s="168" t="n">
        <v>4.6014</v>
      </c>
      <c r="L16" s="168" t="n">
        <v>0</v>
      </c>
      <c r="M16" s="195"/>
      <c r="N16" s="195"/>
      <c r="O16" s="188" t="n">
        <v>4.6</v>
      </c>
    </row>
    <row r="17" customFormat="false" ht="14.25" hidden="false" customHeight="false" outlineLevel="0" collapsed="false">
      <c r="A17" s="181" t="n">
        <f aca="false">[1]ПН!A17</f>
        <v>560034</v>
      </c>
      <c r="B17" s="186" t="str">
        <f aca="false">[1]ПН!B17</f>
        <v>ОРСКАЯ ГАУЗ ГБ № 4</v>
      </c>
      <c r="C17" s="187" t="n">
        <v>9903</v>
      </c>
      <c r="D17" s="187" t="n">
        <v>2</v>
      </c>
      <c r="E17" s="187" t="n">
        <v>26962</v>
      </c>
      <c r="F17" s="187" t="n">
        <v>10</v>
      </c>
      <c r="G17" s="168" t="n">
        <v>0.367</v>
      </c>
      <c r="H17" s="168" t="n">
        <v>0.2</v>
      </c>
      <c r="I17" s="168" t="n">
        <v>5</v>
      </c>
      <c r="J17" s="168" t="n">
        <v>0.8204</v>
      </c>
      <c r="K17" s="168" t="n">
        <v>5</v>
      </c>
      <c r="L17" s="168" t="n">
        <v>0</v>
      </c>
      <c r="M17" s="195"/>
      <c r="N17" s="195"/>
      <c r="O17" s="188" t="n">
        <v>5</v>
      </c>
      <c r="P17" s="173"/>
    </row>
    <row r="18" customFormat="false" ht="14.25" hidden="false" customHeight="false" outlineLevel="0" collapsed="false">
      <c r="A18" s="181" t="n">
        <f aca="false">[1]ПН!A18</f>
        <v>560035</v>
      </c>
      <c r="B18" s="186" t="str">
        <f aca="false">[1]ПН!B18</f>
        <v>ОРСКАЯ ГАУЗ ГБ № 5</v>
      </c>
      <c r="C18" s="187" t="n">
        <v>12</v>
      </c>
      <c r="D18" s="187" t="n">
        <v>43746</v>
      </c>
      <c r="E18" s="187" t="n">
        <v>288</v>
      </c>
      <c r="F18" s="187" t="n">
        <v>87876</v>
      </c>
      <c r="G18" s="168" t="n">
        <v>0.042</v>
      </c>
      <c r="H18" s="168" t="n">
        <v>0.498</v>
      </c>
      <c r="I18" s="168" t="n">
        <v>0.0362</v>
      </c>
      <c r="J18" s="168" t="n">
        <v>5</v>
      </c>
      <c r="K18" s="168" t="n">
        <v>0.0016</v>
      </c>
      <c r="L18" s="168" t="n">
        <v>4.785</v>
      </c>
      <c r="M18" s="195"/>
      <c r="N18" s="195"/>
      <c r="O18" s="188" t="n">
        <v>4.79</v>
      </c>
    </row>
    <row r="19" customFormat="false" ht="14.25" hidden="false" customHeight="false" outlineLevel="0" collapsed="false">
      <c r="A19" s="181" t="n">
        <f aca="false">[1]ПН!A19</f>
        <v>560036</v>
      </c>
      <c r="B19" s="186" t="str">
        <f aca="false">[1]ПН!B19</f>
        <v>ОРСКАЯ ГАУЗ ГБ № 1</v>
      </c>
      <c r="C19" s="187" t="n">
        <v>4828</v>
      </c>
      <c r="D19" s="187" t="n">
        <v>12773</v>
      </c>
      <c r="E19" s="187" t="n">
        <v>22643</v>
      </c>
      <c r="F19" s="187" t="n">
        <v>23405</v>
      </c>
      <c r="G19" s="168" t="n">
        <v>0.213</v>
      </c>
      <c r="H19" s="168" t="n">
        <v>0.546</v>
      </c>
      <c r="I19" s="168" t="n">
        <v>3.1341</v>
      </c>
      <c r="J19" s="168" t="n">
        <v>5</v>
      </c>
      <c r="K19" s="168" t="n">
        <v>2.548</v>
      </c>
      <c r="L19" s="168" t="n">
        <v>0.935</v>
      </c>
      <c r="M19" s="195"/>
      <c r="N19" s="195"/>
      <c r="O19" s="188" t="n">
        <v>3.48</v>
      </c>
      <c r="P19" s="173"/>
    </row>
    <row r="20" customFormat="false" ht="14.25" hidden="false" customHeight="false" outlineLevel="0" collapsed="false">
      <c r="A20" s="181" t="n">
        <f aca="false">[1]ПН!A20</f>
        <v>560041</v>
      </c>
      <c r="B20" s="186" t="str">
        <f aca="false">[1]ПН!B20</f>
        <v>НОВОТРОИЦКАЯ ГАУЗ ДГБ</v>
      </c>
      <c r="C20" s="187" t="n">
        <v>4</v>
      </c>
      <c r="D20" s="187" t="n">
        <v>25417</v>
      </c>
      <c r="E20" s="187" t="n">
        <v>101</v>
      </c>
      <c r="F20" s="187" t="n">
        <v>54721</v>
      </c>
      <c r="G20" s="168" t="n">
        <v>0.04</v>
      </c>
      <c r="H20" s="168" t="n">
        <v>0.464</v>
      </c>
      <c r="I20" s="168" t="n">
        <v>0</v>
      </c>
      <c r="J20" s="168" t="n">
        <v>4.9071</v>
      </c>
      <c r="K20" s="168" t="n">
        <v>0</v>
      </c>
      <c r="L20" s="168" t="n">
        <v>4.8531</v>
      </c>
      <c r="M20" s="195"/>
      <c r="N20" s="195"/>
      <c r="O20" s="188" t="n">
        <v>4.85</v>
      </c>
    </row>
    <row r="21" customFormat="false" ht="14.25" hidden="false" customHeight="false" outlineLevel="0" collapsed="false">
      <c r="A21" s="181" t="n">
        <f aca="false">[1]ПН!A21</f>
        <v>560043</v>
      </c>
      <c r="B21" s="186" t="str">
        <f aca="false">[1]ПН!B21</f>
        <v>МЕДНОГОРСКАЯ ГБ</v>
      </c>
      <c r="C21" s="187" t="n">
        <v>9536</v>
      </c>
      <c r="D21" s="187" t="n">
        <v>6375</v>
      </c>
      <c r="E21" s="187" t="n">
        <v>21547</v>
      </c>
      <c r="F21" s="187" t="n">
        <v>12355</v>
      </c>
      <c r="G21" s="168" t="n">
        <v>0.443</v>
      </c>
      <c r="H21" s="168" t="n">
        <v>0.516</v>
      </c>
      <c r="I21" s="168" t="n">
        <v>5</v>
      </c>
      <c r="J21" s="168" t="n">
        <v>5</v>
      </c>
      <c r="K21" s="168" t="n">
        <v>4</v>
      </c>
      <c r="L21" s="168" t="n">
        <v>1</v>
      </c>
      <c r="M21" s="195"/>
      <c r="N21" s="195"/>
      <c r="O21" s="188" t="n">
        <v>5</v>
      </c>
      <c r="P21" s="173"/>
    </row>
    <row r="22" customFormat="false" ht="14.25" hidden="false" customHeight="false" outlineLevel="0" collapsed="false">
      <c r="A22" s="181" t="n">
        <f aca="false">[1]ПН!A22</f>
        <v>560045</v>
      </c>
      <c r="B22" s="186" t="str">
        <f aca="false">[1]ПН!B22</f>
        <v>БУГУРУСЛАНСКАЯ ГБ</v>
      </c>
      <c r="C22" s="187" t="n">
        <v>4065</v>
      </c>
      <c r="D22" s="187" t="n">
        <v>14849</v>
      </c>
      <c r="E22" s="187" t="n">
        <v>14693</v>
      </c>
      <c r="F22" s="187" t="n">
        <v>26123</v>
      </c>
      <c r="G22" s="168" t="n">
        <v>0.277</v>
      </c>
      <c r="H22" s="168" t="n">
        <v>0.568</v>
      </c>
      <c r="I22" s="168" t="n">
        <v>4.2935</v>
      </c>
      <c r="J22" s="168" t="n">
        <v>5</v>
      </c>
      <c r="K22" s="168" t="n">
        <v>3.3103</v>
      </c>
      <c r="L22" s="168" t="n">
        <v>1.145</v>
      </c>
      <c r="M22" s="195"/>
      <c r="N22" s="195"/>
      <c r="O22" s="188" t="n">
        <v>4.46</v>
      </c>
    </row>
    <row r="23" customFormat="false" ht="14.25" hidden="false" customHeight="false" outlineLevel="0" collapsed="false">
      <c r="A23" s="181" t="n">
        <f aca="false">[1]ПН!A23</f>
        <v>560047</v>
      </c>
      <c r="B23" s="186" t="str">
        <f aca="false">[1]ПН!B23</f>
        <v>БУГУРУСЛАНСКАЯ РБ</v>
      </c>
      <c r="C23" s="187" t="n">
        <v>3919</v>
      </c>
      <c r="D23" s="187" t="n">
        <v>11711</v>
      </c>
      <c r="E23" s="187" t="n">
        <v>19863</v>
      </c>
      <c r="F23" s="187" t="n">
        <v>21706</v>
      </c>
      <c r="G23" s="168" t="n">
        <v>0.197</v>
      </c>
      <c r="H23" s="168" t="n">
        <v>0.54</v>
      </c>
      <c r="I23" s="168" t="n">
        <v>2.8442</v>
      </c>
      <c r="J23" s="168" t="n">
        <v>5</v>
      </c>
      <c r="K23" s="168" t="n">
        <v>2.2156</v>
      </c>
      <c r="L23" s="168" t="n">
        <v>1.105</v>
      </c>
      <c r="M23" s="195"/>
      <c r="N23" s="195"/>
      <c r="O23" s="188" t="n">
        <v>3.32</v>
      </c>
      <c r="P23" s="173"/>
    </row>
    <row r="24" customFormat="false" ht="14.25" hidden="false" customHeight="false" outlineLevel="0" collapsed="false">
      <c r="A24" s="181" t="n">
        <f aca="false">[1]ПН!A24</f>
        <v>560052</v>
      </c>
      <c r="B24" s="186" t="str">
        <f aca="false">[1]ПН!B24</f>
        <v>АБДУЛИНСКАЯ ГБ</v>
      </c>
      <c r="C24" s="187" t="n">
        <v>4254</v>
      </c>
      <c r="D24" s="187" t="n">
        <v>5612</v>
      </c>
      <c r="E24" s="187" t="n">
        <v>12882</v>
      </c>
      <c r="F24" s="187" t="n">
        <v>9802</v>
      </c>
      <c r="G24" s="168" t="n">
        <v>0.33</v>
      </c>
      <c r="H24" s="168" t="n">
        <v>0.573</v>
      </c>
      <c r="I24" s="168" t="n">
        <v>5</v>
      </c>
      <c r="J24" s="168" t="n">
        <v>5</v>
      </c>
      <c r="K24" s="168" t="n">
        <v>3.81</v>
      </c>
      <c r="L24" s="168" t="n">
        <v>1.19</v>
      </c>
      <c r="M24" s="195"/>
      <c r="N24" s="195"/>
      <c r="O24" s="188" t="n">
        <v>5</v>
      </c>
    </row>
    <row r="25" customFormat="false" ht="14.25" hidden="false" customHeight="false" outlineLevel="0" collapsed="false">
      <c r="A25" s="181" t="n">
        <f aca="false">[1]ПН!A25</f>
        <v>560053</v>
      </c>
      <c r="B25" s="186" t="str">
        <f aca="false">[1]ПН!B25</f>
        <v>АДАМОВСКАЯ РБ</v>
      </c>
      <c r="C25" s="187" t="n">
        <v>2470</v>
      </c>
      <c r="D25" s="187" t="n">
        <v>2743</v>
      </c>
      <c r="E25" s="187" t="n">
        <v>9680</v>
      </c>
      <c r="F25" s="187" t="n">
        <v>7242</v>
      </c>
      <c r="G25" s="168" t="n">
        <v>0.255</v>
      </c>
      <c r="H25" s="168" t="n">
        <v>0.379</v>
      </c>
      <c r="I25" s="168" t="n">
        <v>3.8949</v>
      </c>
      <c r="J25" s="168" t="n">
        <v>3.5913</v>
      </c>
      <c r="K25" s="168" t="n">
        <v>3.0731</v>
      </c>
      <c r="L25" s="168" t="n">
        <v>0.7578</v>
      </c>
      <c r="M25" s="195"/>
      <c r="N25" s="195"/>
      <c r="O25" s="188" t="n">
        <v>3.83</v>
      </c>
      <c r="P25" s="173"/>
    </row>
    <row r="26" customFormat="false" ht="14.25" hidden="false" customHeight="false" outlineLevel="0" collapsed="false">
      <c r="A26" s="181" t="n">
        <f aca="false">[1]ПН!A26</f>
        <v>560054</v>
      </c>
      <c r="B26" s="186" t="str">
        <f aca="false">[1]ПН!B26</f>
        <v>АКБУЛАКСКАЯ РБ</v>
      </c>
      <c r="C26" s="187" t="n">
        <v>4389</v>
      </c>
      <c r="D26" s="187" t="n">
        <v>14915</v>
      </c>
      <c r="E26" s="187" t="n">
        <v>15959</v>
      </c>
      <c r="F26" s="187" t="n">
        <v>22713</v>
      </c>
      <c r="G26" s="168" t="n">
        <v>0.275</v>
      </c>
      <c r="H26" s="168" t="n">
        <v>0.657</v>
      </c>
      <c r="I26" s="168" t="n">
        <v>4.2572</v>
      </c>
      <c r="J26" s="168" t="n">
        <v>5</v>
      </c>
      <c r="K26" s="168" t="n">
        <v>3.1376</v>
      </c>
      <c r="L26" s="168" t="n">
        <v>1.315</v>
      </c>
      <c r="M26" s="195"/>
      <c r="N26" s="195"/>
      <c r="O26" s="188" t="n">
        <v>4.45</v>
      </c>
    </row>
    <row r="27" customFormat="false" ht="14.25" hidden="false" customHeight="false" outlineLevel="0" collapsed="false">
      <c r="A27" s="181" t="n">
        <f aca="false">[1]ПН!A27</f>
        <v>560055</v>
      </c>
      <c r="B27" s="186" t="str">
        <f aca="false">[1]ПН!B27</f>
        <v>АЛЕКСАНДРОВСКАЯ РБ</v>
      </c>
      <c r="C27" s="187" t="n">
        <v>1733</v>
      </c>
      <c r="D27" s="187" t="n">
        <v>3461</v>
      </c>
      <c r="E27" s="187" t="n">
        <v>3194</v>
      </c>
      <c r="F27" s="187" t="n">
        <v>5736</v>
      </c>
      <c r="G27" s="168" t="n">
        <v>0.543</v>
      </c>
      <c r="H27" s="168" t="n">
        <v>0.603</v>
      </c>
      <c r="I27" s="168" t="n">
        <v>5</v>
      </c>
      <c r="J27" s="168" t="n">
        <v>5</v>
      </c>
      <c r="K27" s="168" t="n">
        <v>4.005</v>
      </c>
      <c r="L27" s="168" t="n">
        <v>0.995</v>
      </c>
      <c r="M27" s="195"/>
      <c r="N27" s="195"/>
      <c r="O27" s="188" t="n">
        <v>5</v>
      </c>
      <c r="P27" s="173"/>
    </row>
    <row r="28" customFormat="false" ht="14.25" hidden="false" customHeight="false" outlineLevel="0" collapsed="false">
      <c r="A28" s="181" t="n">
        <f aca="false">[1]ПН!A28</f>
        <v>560056</v>
      </c>
      <c r="B28" s="186" t="str">
        <f aca="false">[1]ПН!B28</f>
        <v>АСЕКЕЕВСКАЯ РБ</v>
      </c>
      <c r="C28" s="187" t="n">
        <v>3472</v>
      </c>
      <c r="D28" s="187" t="n">
        <v>4376</v>
      </c>
      <c r="E28" s="187" t="n">
        <v>10571</v>
      </c>
      <c r="F28" s="187" t="n">
        <v>7430</v>
      </c>
      <c r="G28" s="168" t="n">
        <v>0.328</v>
      </c>
      <c r="H28" s="168" t="n">
        <v>0.589</v>
      </c>
      <c r="I28" s="168" t="n">
        <v>5</v>
      </c>
      <c r="J28" s="168" t="n">
        <v>5</v>
      </c>
      <c r="K28" s="168" t="n">
        <v>4.08</v>
      </c>
      <c r="L28" s="168" t="n">
        <v>0.92</v>
      </c>
      <c r="M28" s="195"/>
      <c r="N28" s="195"/>
      <c r="O28" s="188" t="n">
        <v>5</v>
      </c>
    </row>
    <row r="29" customFormat="false" ht="14.25" hidden="false" customHeight="false" outlineLevel="0" collapsed="false">
      <c r="A29" s="181" t="n">
        <f aca="false">[1]ПН!A29</f>
        <v>560057</v>
      </c>
      <c r="B29" s="186" t="str">
        <f aca="false">[1]ПН!B29</f>
        <v>БЕЛЯЕВСКАЯ РБ</v>
      </c>
      <c r="C29" s="187" t="n">
        <v>6054</v>
      </c>
      <c r="D29" s="187" t="n">
        <v>6253</v>
      </c>
      <c r="E29" s="187" t="n">
        <v>15411</v>
      </c>
      <c r="F29" s="187" t="n">
        <v>10703</v>
      </c>
      <c r="G29" s="168" t="n">
        <v>0.393</v>
      </c>
      <c r="H29" s="168" t="n">
        <v>0.584</v>
      </c>
      <c r="I29" s="168" t="n">
        <v>5</v>
      </c>
      <c r="J29" s="168" t="n">
        <v>5</v>
      </c>
      <c r="K29" s="168" t="n">
        <v>3.96</v>
      </c>
      <c r="L29" s="168" t="n">
        <v>1.04</v>
      </c>
      <c r="M29" s="195"/>
      <c r="N29" s="195"/>
      <c r="O29" s="188" t="n">
        <v>5</v>
      </c>
      <c r="P29" s="173"/>
    </row>
    <row r="30" customFormat="false" ht="14.25" hidden="false" customHeight="false" outlineLevel="0" collapsed="false">
      <c r="A30" s="181" t="n">
        <f aca="false">[1]ПН!A30</f>
        <v>560058</v>
      </c>
      <c r="B30" s="186" t="str">
        <f aca="false">[1]ПН!B30</f>
        <v>ГАЙСКАЯ ГБ</v>
      </c>
      <c r="C30" s="187" t="n">
        <v>5887</v>
      </c>
      <c r="D30" s="187" t="n">
        <v>12307</v>
      </c>
      <c r="E30" s="187" t="n">
        <v>25331</v>
      </c>
      <c r="F30" s="187" t="n">
        <v>26016</v>
      </c>
      <c r="G30" s="168" t="n">
        <v>0.232</v>
      </c>
      <c r="H30" s="168" t="n">
        <v>0.473</v>
      </c>
      <c r="I30" s="168" t="n">
        <v>3.4783</v>
      </c>
      <c r="J30" s="168" t="n">
        <v>5</v>
      </c>
      <c r="K30" s="168" t="n">
        <v>2.7026</v>
      </c>
      <c r="L30" s="168" t="n">
        <v>1.115</v>
      </c>
      <c r="M30" s="195"/>
      <c r="N30" s="195"/>
      <c r="O30" s="188" t="n">
        <v>3.82</v>
      </c>
    </row>
    <row r="31" customFormat="false" ht="14.25" hidden="false" customHeight="false" outlineLevel="0" collapsed="false">
      <c r="A31" s="181" t="n">
        <f aca="false">[1]ПН!A31</f>
        <v>560059</v>
      </c>
      <c r="B31" s="186" t="str">
        <f aca="false">[1]ПН!B31</f>
        <v>ГРАЧЕВСКАЯ РБ</v>
      </c>
      <c r="C31" s="187" t="n">
        <v>2959</v>
      </c>
      <c r="D31" s="187" t="n">
        <v>3089</v>
      </c>
      <c r="E31" s="187" t="n">
        <v>8096</v>
      </c>
      <c r="F31" s="187" t="n">
        <v>6519</v>
      </c>
      <c r="G31" s="168" t="n">
        <v>0.365</v>
      </c>
      <c r="H31" s="168" t="n">
        <v>0.474</v>
      </c>
      <c r="I31" s="168" t="n">
        <v>5</v>
      </c>
      <c r="J31" s="168" t="n">
        <v>5</v>
      </c>
      <c r="K31" s="168" t="n">
        <v>4.015</v>
      </c>
      <c r="L31" s="168" t="n">
        <v>0.985</v>
      </c>
      <c r="M31" s="195"/>
      <c r="N31" s="195"/>
      <c r="O31" s="188" t="n">
        <v>5</v>
      </c>
      <c r="P31" s="173"/>
    </row>
    <row r="32" customFormat="false" ht="14.25" hidden="false" customHeight="false" outlineLevel="0" collapsed="false">
      <c r="A32" s="181" t="n">
        <f aca="false">[1]ПН!A32</f>
        <v>560060</v>
      </c>
      <c r="B32" s="186" t="str">
        <f aca="false">[1]ПН!B32</f>
        <v>ДОМБАРОВСКАЯ РБ</v>
      </c>
      <c r="C32" s="187" t="n">
        <v>2331</v>
      </c>
      <c r="D32" s="187" t="n">
        <v>4955</v>
      </c>
      <c r="E32" s="187" t="n">
        <v>8624</v>
      </c>
      <c r="F32" s="187" t="n">
        <v>9172</v>
      </c>
      <c r="G32" s="168" t="n">
        <v>0.27</v>
      </c>
      <c r="H32" s="168" t="n">
        <v>0.54</v>
      </c>
      <c r="I32" s="168" t="n">
        <v>4.1667</v>
      </c>
      <c r="J32" s="168" t="n">
        <v>5</v>
      </c>
      <c r="K32" s="168" t="n">
        <v>3.2625</v>
      </c>
      <c r="L32" s="168" t="n">
        <v>1.085</v>
      </c>
      <c r="M32" s="195"/>
      <c r="N32" s="195"/>
      <c r="O32" s="188" t="n">
        <v>4.35</v>
      </c>
    </row>
    <row r="33" customFormat="false" ht="14.25" hidden="false" customHeight="false" outlineLevel="0" collapsed="false">
      <c r="A33" s="181" t="n">
        <f aca="false">[1]ПН!A33</f>
        <v>560061</v>
      </c>
      <c r="B33" s="186" t="str">
        <f aca="false">[1]ПН!B33</f>
        <v>ИЛЕКСКАЯ РБ</v>
      </c>
      <c r="C33" s="187" t="n">
        <v>3111</v>
      </c>
      <c r="D33" s="187" t="n">
        <v>4991</v>
      </c>
      <c r="E33" s="187" t="n">
        <v>11684</v>
      </c>
      <c r="F33" s="187" t="n">
        <v>10141</v>
      </c>
      <c r="G33" s="168" t="n">
        <v>0.266</v>
      </c>
      <c r="H33" s="168" t="n">
        <v>0.492</v>
      </c>
      <c r="I33" s="168" t="n">
        <v>4.0942</v>
      </c>
      <c r="J33" s="168" t="n">
        <v>5</v>
      </c>
      <c r="K33" s="168" t="n">
        <v>3.1566</v>
      </c>
      <c r="L33" s="168" t="n">
        <v>1.145</v>
      </c>
      <c r="M33" s="195"/>
      <c r="N33" s="195"/>
      <c r="O33" s="188" t="n">
        <v>4.3</v>
      </c>
      <c r="P33" s="173"/>
    </row>
    <row r="34" customFormat="false" ht="14.25" hidden="false" customHeight="false" outlineLevel="0" collapsed="false">
      <c r="A34" s="181" t="n">
        <f aca="false">[1]ПН!A34</f>
        <v>560062</v>
      </c>
      <c r="B34" s="186" t="str">
        <f aca="false">[1]ПН!B34</f>
        <v>КВАРКЕНСКАЯ РБ</v>
      </c>
      <c r="C34" s="187" t="n">
        <v>1725</v>
      </c>
      <c r="D34" s="187" t="n">
        <v>2252</v>
      </c>
      <c r="E34" s="187" t="n">
        <v>4639</v>
      </c>
      <c r="F34" s="187" t="n">
        <v>4930</v>
      </c>
      <c r="G34" s="168" t="n">
        <v>0.372</v>
      </c>
      <c r="H34" s="168" t="n">
        <v>0.457</v>
      </c>
      <c r="I34" s="168" t="n">
        <v>5</v>
      </c>
      <c r="J34" s="168" t="n">
        <v>4.7988</v>
      </c>
      <c r="K34" s="168" t="n">
        <v>3.955</v>
      </c>
      <c r="L34" s="168" t="n">
        <v>1.0029</v>
      </c>
      <c r="M34" s="195"/>
      <c r="N34" s="195"/>
      <c r="O34" s="188" t="n">
        <v>4.96</v>
      </c>
    </row>
    <row r="35" customFormat="false" ht="14.25" hidden="false" customHeight="false" outlineLevel="0" collapsed="false">
      <c r="A35" s="181" t="n">
        <f aca="false">[1]ПН!A35</f>
        <v>560063</v>
      </c>
      <c r="B35" s="186" t="str">
        <f aca="false">[1]ПН!B35</f>
        <v>КРАСНОГВАРДЕЙСКАЯ РБ</v>
      </c>
      <c r="C35" s="187" t="n">
        <v>2939</v>
      </c>
      <c r="D35" s="187" t="n">
        <v>3265</v>
      </c>
      <c r="E35" s="187" t="n">
        <v>7273</v>
      </c>
      <c r="F35" s="187" t="n">
        <v>5617</v>
      </c>
      <c r="G35" s="168" t="n">
        <v>0.404</v>
      </c>
      <c r="H35" s="168" t="n">
        <v>0.581</v>
      </c>
      <c r="I35" s="168" t="n">
        <v>5</v>
      </c>
      <c r="J35" s="168" t="n">
        <v>5</v>
      </c>
      <c r="K35" s="168" t="n">
        <v>3.885</v>
      </c>
      <c r="L35" s="168" t="n">
        <v>1.115</v>
      </c>
      <c r="M35" s="195"/>
      <c r="N35" s="195"/>
      <c r="O35" s="188" t="n">
        <v>5</v>
      </c>
      <c r="P35" s="173"/>
    </row>
    <row r="36" customFormat="false" ht="14.25" hidden="false" customHeight="false" outlineLevel="0" collapsed="false">
      <c r="A36" s="181" t="n">
        <f aca="false">[1]ПН!A36</f>
        <v>560064</v>
      </c>
      <c r="B36" s="186" t="str">
        <f aca="false">[1]ПН!B36</f>
        <v>КУВАНДЫКСКАЯ ГБ</v>
      </c>
      <c r="C36" s="187" t="n">
        <v>23217</v>
      </c>
      <c r="D36" s="187" t="n">
        <v>21137</v>
      </c>
      <c r="E36" s="187" t="n">
        <v>47536</v>
      </c>
      <c r="F36" s="187" t="n">
        <v>34247</v>
      </c>
      <c r="G36" s="168" t="n">
        <v>0.488</v>
      </c>
      <c r="H36" s="168" t="n">
        <v>0.617</v>
      </c>
      <c r="I36" s="168" t="n">
        <v>5</v>
      </c>
      <c r="J36" s="168" t="n">
        <v>5</v>
      </c>
      <c r="K36" s="168" t="n">
        <v>3.895</v>
      </c>
      <c r="L36" s="168" t="n">
        <v>1.105</v>
      </c>
      <c r="M36" s="195"/>
      <c r="N36" s="195"/>
      <c r="O36" s="188" t="n">
        <v>5</v>
      </c>
    </row>
    <row r="37" customFormat="false" ht="14.25" hidden="false" customHeight="false" outlineLevel="0" collapsed="false">
      <c r="A37" s="181" t="n">
        <f aca="false">[1]ПН!A37</f>
        <v>560065</v>
      </c>
      <c r="B37" s="186" t="str">
        <f aca="false">[1]ПН!B37</f>
        <v>КУРМАНАЕВСКАЯ РБ</v>
      </c>
      <c r="C37" s="187" t="n">
        <v>4592</v>
      </c>
      <c r="D37" s="187" t="n">
        <v>4736</v>
      </c>
      <c r="E37" s="187" t="n">
        <v>10907</v>
      </c>
      <c r="F37" s="187" t="n">
        <v>6789</v>
      </c>
      <c r="G37" s="168" t="n">
        <v>0.421</v>
      </c>
      <c r="H37" s="168" t="n">
        <v>0.698</v>
      </c>
      <c r="I37" s="168" t="n">
        <v>5</v>
      </c>
      <c r="J37" s="168" t="n">
        <v>5</v>
      </c>
      <c r="K37" s="168" t="n">
        <v>4.045</v>
      </c>
      <c r="L37" s="168" t="n">
        <v>0.955</v>
      </c>
      <c r="M37" s="195"/>
      <c r="N37" s="195"/>
      <c r="O37" s="188" t="n">
        <v>5</v>
      </c>
      <c r="P37" s="173"/>
    </row>
    <row r="38" customFormat="false" ht="14.25" hidden="false" customHeight="false" outlineLevel="0" collapsed="false">
      <c r="A38" s="181" t="n">
        <f aca="false">[1]ПН!A38</f>
        <v>560066</v>
      </c>
      <c r="B38" s="186" t="str">
        <f aca="false">[1]ПН!B38</f>
        <v>МАТВЕЕВСКАЯ РБ</v>
      </c>
      <c r="C38" s="187" t="n">
        <v>1934</v>
      </c>
      <c r="D38" s="187" t="n">
        <v>2071</v>
      </c>
      <c r="E38" s="187" t="n">
        <v>6997</v>
      </c>
      <c r="F38" s="187" t="n">
        <v>4841</v>
      </c>
      <c r="G38" s="168" t="n">
        <v>0.276</v>
      </c>
      <c r="H38" s="168" t="n">
        <v>0.428</v>
      </c>
      <c r="I38" s="168" t="n">
        <v>4.2754</v>
      </c>
      <c r="J38" s="168" t="n">
        <v>4.3498</v>
      </c>
      <c r="K38" s="168" t="n">
        <v>3.4246</v>
      </c>
      <c r="L38" s="168" t="n">
        <v>0.8656</v>
      </c>
      <c r="M38" s="195"/>
      <c r="N38" s="195"/>
      <c r="O38" s="188" t="n">
        <v>4.29</v>
      </c>
    </row>
    <row r="39" customFormat="false" ht="14.25" hidden="false" customHeight="false" outlineLevel="0" collapsed="false">
      <c r="A39" s="181" t="n">
        <f aca="false">[1]ПН!A39</f>
        <v>560067</v>
      </c>
      <c r="B39" s="186" t="str">
        <f aca="false">[1]ПН!B39</f>
        <v>НОВООРСКАЯ РБ</v>
      </c>
      <c r="C39" s="187" t="n">
        <v>2237</v>
      </c>
      <c r="D39" s="187" t="n">
        <v>8356</v>
      </c>
      <c r="E39" s="187" t="n">
        <v>10553</v>
      </c>
      <c r="F39" s="187" t="n">
        <v>12587</v>
      </c>
      <c r="G39" s="168" t="n">
        <v>0.212</v>
      </c>
      <c r="H39" s="168" t="n">
        <v>0.664</v>
      </c>
      <c r="I39" s="168" t="n">
        <v>3.1159</v>
      </c>
      <c r="J39" s="168" t="n">
        <v>5</v>
      </c>
      <c r="K39" s="168" t="n">
        <v>2.3899</v>
      </c>
      <c r="L39" s="168" t="n">
        <v>1.165</v>
      </c>
      <c r="M39" s="195"/>
      <c r="N39" s="195"/>
      <c r="O39" s="188" t="n">
        <v>3.55</v>
      </c>
      <c r="P39" s="173"/>
    </row>
    <row r="40" customFormat="false" ht="14.25" hidden="false" customHeight="false" outlineLevel="0" collapsed="false">
      <c r="A40" s="181" t="n">
        <f aca="false">[1]ПН!A40</f>
        <v>560068</v>
      </c>
      <c r="B40" s="186" t="str">
        <f aca="false">[1]ПН!B40</f>
        <v>НОВОСЕРГИЕВСКАЯ РБ</v>
      </c>
      <c r="C40" s="187" t="n">
        <v>3166</v>
      </c>
      <c r="D40" s="187" t="n">
        <v>6982</v>
      </c>
      <c r="E40" s="187" t="n">
        <v>14501</v>
      </c>
      <c r="F40" s="187" t="n">
        <v>13319</v>
      </c>
      <c r="G40" s="168" t="n">
        <v>0.218</v>
      </c>
      <c r="H40" s="168" t="n">
        <v>0.524</v>
      </c>
      <c r="I40" s="168" t="n">
        <v>3.2246</v>
      </c>
      <c r="J40" s="168" t="n">
        <v>5</v>
      </c>
      <c r="K40" s="168" t="n">
        <v>2.4991</v>
      </c>
      <c r="L40" s="168" t="n">
        <v>1.125</v>
      </c>
      <c r="M40" s="195"/>
      <c r="N40" s="195"/>
      <c r="O40" s="188" t="n">
        <v>3.62</v>
      </c>
    </row>
    <row r="41" customFormat="false" ht="14.25" hidden="false" customHeight="false" outlineLevel="0" collapsed="false">
      <c r="A41" s="181" t="n">
        <f aca="false">[1]ПН!A41</f>
        <v>560069</v>
      </c>
      <c r="B41" s="186" t="str">
        <f aca="false">[1]ПН!B41</f>
        <v>ОКТЯБРЬСКАЯ РБ</v>
      </c>
      <c r="C41" s="187" t="n">
        <v>6643</v>
      </c>
      <c r="D41" s="187" t="n">
        <v>5861</v>
      </c>
      <c r="E41" s="187" t="n">
        <v>12354</v>
      </c>
      <c r="F41" s="187" t="n">
        <v>8248</v>
      </c>
      <c r="G41" s="168" t="n">
        <v>0.538</v>
      </c>
      <c r="H41" s="168" t="n">
        <v>0.711</v>
      </c>
      <c r="I41" s="168" t="n">
        <v>5</v>
      </c>
      <c r="J41" s="168" t="n">
        <v>5</v>
      </c>
      <c r="K41" s="168" t="n">
        <v>3.925</v>
      </c>
      <c r="L41" s="168" t="n">
        <v>1.075</v>
      </c>
      <c r="M41" s="195"/>
      <c r="N41" s="195"/>
      <c r="O41" s="188" t="n">
        <v>5</v>
      </c>
      <c r="P41" s="173"/>
    </row>
    <row r="42" customFormat="false" ht="14.25" hidden="false" customHeight="false" outlineLevel="0" collapsed="false">
      <c r="A42" s="181" t="n">
        <f aca="false">[1]ПН!A42</f>
        <v>560070</v>
      </c>
      <c r="B42" s="186" t="str">
        <f aca="false">[1]ПН!B42</f>
        <v>ОРЕНБУРГСКАЯ РБ</v>
      </c>
      <c r="C42" s="187" t="n">
        <v>20192</v>
      </c>
      <c r="D42" s="187" t="n">
        <v>25177</v>
      </c>
      <c r="E42" s="187" t="n">
        <v>56405</v>
      </c>
      <c r="F42" s="187" t="n">
        <v>44029</v>
      </c>
      <c r="G42" s="168" t="n">
        <v>0.358</v>
      </c>
      <c r="H42" s="168" t="n">
        <v>0.572</v>
      </c>
      <c r="I42" s="168" t="n">
        <v>5</v>
      </c>
      <c r="J42" s="168" t="n">
        <v>5</v>
      </c>
      <c r="K42" s="168" t="n">
        <v>3.76</v>
      </c>
      <c r="L42" s="168" t="n">
        <v>1.24</v>
      </c>
      <c r="M42" s="195"/>
      <c r="N42" s="195"/>
      <c r="O42" s="188" t="n">
        <v>5</v>
      </c>
    </row>
    <row r="43" customFormat="false" ht="14.25" hidden="false" customHeight="false" outlineLevel="0" collapsed="false">
      <c r="A43" s="181" t="n">
        <f aca="false">[1]ПН!A43</f>
        <v>560071</v>
      </c>
      <c r="B43" s="186" t="str">
        <f aca="false">[1]ПН!B43</f>
        <v>ПЕРВОМАЙСКАЯ РБ</v>
      </c>
      <c r="C43" s="187" t="n">
        <v>5607</v>
      </c>
      <c r="D43" s="187" t="n">
        <v>8278</v>
      </c>
      <c r="E43" s="187" t="n">
        <v>13864</v>
      </c>
      <c r="F43" s="187" t="n">
        <v>15463</v>
      </c>
      <c r="G43" s="168" t="n">
        <v>0.404</v>
      </c>
      <c r="H43" s="168" t="n">
        <v>0.535</v>
      </c>
      <c r="I43" s="168" t="n">
        <v>5</v>
      </c>
      <c r="J43" s="168" t="n">
        <v>5</v>
      </c>
      <c r="K43" s="168" t="n">
        <v>3.76</v>
      </c>
      <c r="L43" s="168" t="n">
        <v>1.24</v>
      </c>
      <c r="M43" s="195"/>
      <c r="N43" s="195"/>
      <c r="O43" s="188" t="n">
        <v>5</v>
      </c>
      <c r="P43" s="173"/>
    </row>
    <row r="44" customFormat="false" ht="14.25" hidden="false" customHeight="false" outlineLevel="0" collapsed="false">
      <c r="A44" s="181" t="n">
        <f aca="false">[1]ПН!A44</f>
        <v>560072</v>
      </c>
      <c r="B44" s="186" t="str">
        <f aca="false">[1]ПН!B44</f>
        <v>ПЕРЕВОЛОЦКАЯ РБ</v>
      </c>
      <c r="C44" s="187" t="n">
        <v>6478</v>
      </c>
      <c r="D44" s="187" t="n">
        <v>7846</v>
      </c>
      <c r="E44" s="187" t="n">
        <v>13246</v>
      </c>
      <c r="F44" s="187" t="n">
        <v>13306</v>
      </c>
      <c r="G44" s="168" t="n">
        <v>0.489</v>
      </c>
      <c r="H44" s="168" t="n">
        <v>0.59</v>
      </c>
      <c r="I44" s="168" t="n">
        <v>5</v>
      </c>
      <c r="J44" s="168" t="n">
        <v>5</v>
      </c>
      <c r="K44" s="168" t="n">
        <v>3.955</v>
      </c>
      <c r="L44" s="168" t="n">
        <v>1.045</v>
      </c>
      <c r="M44" s="195"/>
      <c r="N44" s="195"/>
      <c r="O44" s="188" t="n">
        <v>5</v>
      </c>
    </row>
    <row r="45" customFormat="false" ht="14.25" hidden="false" customHeight="false" outlineLevel="0" collapsed="false">
      <c r="A45" s="181" t="n">
        <f aca="false">[1]ПН!A45</f>
        <v>560073</v>
      </c>
      <c r="B45" s="186" t="str">
        <f aca="false">[1]ПН!B45</f>
        <v>ПОНОМАРЕВСКАЯ РБ</v>
      </c>
      <c r="C45" s="187" t="n">
        <v>5782</v>
      </c>
      <c r="D45" s="187" t="n">
        <v>3338</v>
      </c>
      <c r="E45" s="187" t="n">
        <v>10876</v>
      </c>
      <c r="F45" s="187" t="n">
        <v>4617</v>
      </c>
      <c r="G45" s="168" t="n">
        <v>0.532</v>
      </c>
      <c r="H45" s="168" t="n">
        <v>0.723</v>
      </c>
      <c r="I45" s="168" t="n">
        <v>5</v>
      </c>
      <c r="J45" s="168" t="n">
        <v>5</v>
      </c>
      <c r="K45" s="168" t="n">
        <v>4.18</v>
      </c>
      <c r="L45" s="168" t="n">
        <v>0.82</v>
      </c>
      <c r="M45" s="195"/>
      <c r="N45" s="195"/>
      <c r="O45" s="188" t="n">
        <v>5</v>
      </c>
      <c r="P45" s="173"/>
    </row>
    <row r="46" customFormat="false" ht="14.25" hidden="false" customHeight="false" outlineLevel="0" collapsed="false">
      <c r="A46" s="181" t="n">
        <f aca="false">[1]ПН!A46</f>
        <v>560074</v>
      </c>
      <c r="B46" s="186" t="str">
        <f aca="false">[1]ПН!B46</f>
        <v>САКМАРСКАЯ  РБ</v>
      </c>
      <c r="C46" s="187" t="n">
        <v>3261</v>
      </c>
      <c r="D46" s="187" t="n">
        <v>5770</v>
      </c>
      <c r="E46" s="187" t="n">
        <v>13173</v>
      </c>
      <c r="F46" s="187" t="n">
        <v>13064</v>
      </c>
      <c r="G46" s="168" t="n">
        <v>0.248</v>
      </c>
      <c r="H46" s="168" t="n">
        <v>0.442</v>
      </c>
      <c r="I46" s="168" t="n">
        <v>3.7681</v>
      </c>
      <c r="J46" s="168" t="n">
        <v>4.5666</v>
      </c>
      <c r="K46" s="168" t="n">
        <v>2.86</v>
      </c>
      <c r="L46" s="168" t="n">
        <v>1.1005</v>
      </c>
      <c r="M46" s="195"/>
      <c r="N46" s="195"/>
      <c r="O46" s="188" t="n">
        <v>3.96</v>
      </c>
    </row>
    <row r="47" customFormat="false" ht="14.25" hidden="false" customHeight="false" outlineLevel="0" collapsed="false">
      <c r="A47" s="181" t="n">
        <f aca="false">[1]ПН!A47</f>
        <v>560075</v>
      </c>
      <c r="B47" s="186" t="str">
        <f aca="false">[1]ПН!B47</f>
        <v>САРАКТАШСКАЯ РБ</v>
      </c>
      <c r="C47" s="187" t="n">
        <v>7034</v>
      </c>
      <c r="D47" s="187" t="n">
        <v>10520</v>
      </c>
      <c r="E47" s="187" t="n">
        <v>28944</v>
      </c>
      <c r="F47" s="187" t="n">
        <v>16834</v>
      </c>
      <c r="G47" s="168" t="n">
        <v>0.243</v>
      </c>
      <c r="H47" s="168" t="n">
        <v>0.625</v>
      </c>
      <c r="I47" s="168" t="n">
        <v>3.6775</v>
      </c>
      <c r="J47" s="168" t="n">
        <v>5</v>
      </c>
      <c r="K47" s="168" t="n">
        <v>2.8391</v>
      </c>
      <c r="L47" s="168" t="n">
        <v>1.14</v>
      </c>
      <c r="M47" s="195"/>
      <c r="N47" s="195"/>
      <c r="O47" s="188" t="n">
        <v>3.98</v>
      </c>
      <c r="P47" s="173"/>
    </row>
    <row r="48" customFormat="false" ht="14.25" hidden="false" customHeight="false" outlineLevel="0" collapsed="false">
      <c r="A48" s="181" t="n">
        <f aca="false">[1]ПН!A48</f>
        <v>560076</v>
      </c>
      <c r="B48" s="186" t="str">
        <f aca="false">[1]ПН!B48</f>
        <v>СВЕТЛИНСКАЯ РБ</v>
      </c>
      <c r="C48" s="187" t="n">
        <v>1865</v>
      </c>
      <c r="D48" s="187" t="n">
        <v>1630</v>
      </c>
      <c r="E48" s="187" t="n">
        <v>6039</v>
      </c>
      <c r="F48" s="187" t="n">
        <v>3702</v>
      </c>
      <c r="G48" s="168" t="n">
        <v>0.309</v>
      </c>
      <c r="H48" s="168" t="n">
        <v>0.44</v>
      </c>
      <c r="I48" s="168" t="n">
        <v>4.8732</v>
      </c>
      <c r="J48" s="168" t="n">
        <v>4.5356</v>
      </c>
      <c r="K48" s="168" t="n">
        <v>3.8352</v>
      </c>
      <c r="L48" s="168" t="n">
        <v>0.9661</v>
      </c>
      <c r="M48" s="195"/>
      <c r="N48" s="195"/>
      <c r="O48" s="188" t="n">
        <v>4.8</v>
      </c>
    </row>
    <row r="49" customFormat="false" ht="14.25" hidden="false" customHeight="false" outlineLevel="0" collapsed="false">
      <c r="A49" s="181" t="n">
        <f aca="false">[1]ПН!A49</f>
        <v>560077</v>
      </c>
      <c r="B49" s="186" t="str">
        <f aca="false">[1]ПН!B49</f>
        <v>СЕВЕРНАЯ РБ</v>
      </c>
      <c r="C49" s="187" t="n">
        <v>1567</v>
      </c>
      <c r="D49" s="187" t="n">
        <v>2374</v>
      </c>
      <c r="E49" s="187" t="n">
        <v>8262</v>
      </c>
      <c r="F49" s="187" t="n">
        <v>4017</v>
      </c>
      <c r="G49" s="168" t="n">
        <v>0.19</v>
      </c>
      <c r="H49" s="168" t="n">
        <v>0.591</v>
      </c>
      <c r="I49" s="168" t="n">
        <v>2.7174</v>
      </c>
      <c r="J49" s="168" t="n">
        <v>5</v>
      </c>
      <c r="K49" s="168" t="n">
        <v>2.2717</v>
      </c>
      <c r="L49" s="168" t="n">
        <v>0.82</v>
      </c>
      <c r="M49" s="195"/>
      <c r="N49" s="195"/>
      <c r="O49" s="188" t="n">
        <v>3.09</v>
      </c>
      <c r="P49" s="173"/>
    </row>
    <row r="50" customFormat="false" ht="14.25" hidden="false" customHeight="false" outlineLevel="0" collapsed="false">
      <c r="A50" s="181" t="n">
        <f aca="false">[1]ПН!A50</f>
        <v>560078</v>
      </c>
      <c r="B50" s="186" t="str">
        <f aca="false">[1]ПН!B50</f>
        <v>СОЛЬ-ИЛЕЦКАЯ ГБ</v>
      </c>
      <c r="C50" s="187" t="n">
        <v>4057</v>
      </c>
      <c r="D50" s="187" t="n">
        <v>9602</v>
      </c>
      <c r="E50" s="187" t="n">
        <v>23309</v>
      </c>
      <c r="F50" s="187" t="n">
        <v>18190</v>
      </c>
      <c r="G50" s="168" t="n">
        <v>0.174</v>
      </c>
      <c r="H50" s="168" t="n">
        <v>0.528</v>
      </c>
      <c r="I50" s="168" t="n">
        <v>2.4275</v>
      </c>
      <c r="J50" s="168" t="n">
        <v>5</v>
      </c>
      <c r="K50" s="168" t="n">
        <v>1.7915</v>
      </c>
      <c r="L50" s="168" t="n">
        <v>1.31</v>
      </c>
      <c r="M50" s="195"/>
      <c r="N50" s="195"/>
      <c r="O50" s="188" t="n">
        <v>3.1</v>
      </c>
    </row>
    <row r="51" customFormat="false" ht="14.25" hidden="false" customHeight="false" outlineLevel="0" collapsed="false">
      <c r="A51" s="181" t="n">
        <f aca="false">[1]ПН!A51</f>
        <v>560079</v>
      </c>
      <c r="B51" s="186" t="str">
        <f aca="false">[1]ПН!B51</f>
        <v>СОРОЧИНСКАЯ ГБ</v>
      </c>
      <c r="C51" s="187" t="n">
        <v>8778</v>
      </c>
      <c r="D51" s="187" t="n">
        <v>14108</v>
      </c>
      <c r="E51" s="187" t="n">
        <v>30111</v>
      </c>
      <c r="F51" s="187" t="n">
        <v>25633</v>
      </c>
      <c r="G51" s="168" t="n">
        <v>0.292</v>
      </c>
      <c r="H51" s="168" t="n">
        <v>0.55</v>
      </c>
      <c r="I51" s="168" t="n">
        <v>4.5652</v>
      </c>
      <c r="J51" s="168" t="n">
        <v>5</v>
      </c>
      <c r="K51" s="168" t="n">
        <v>3.5335</v>
      </c>
      <c r="L51" s="168" t="n">
        <v>1.13</v>
      </c>
      <c r="M51" s="195"/>
      <c r="N51" s="195"/>
      <c r="O51" s="188" t="n">
        <v>4.66</v>
      </c>
      <c r="P51" s="173"/>
    </row>
    <row r="52" customFormat="false" ht="14.25" hidden="false" customHeight="false" outlineLevel="0" collapsed="false">
      <c r="A52" s="181" t="n">
        <f aca="false">[1]ПН!A52</f>
        <v>560080</v>
      </c>
      <c r="B52" s="186" t="str">
        <f aca="false">[1]ПН!B52</f>
        <v>ТАШЛИНСКАЯ РБ</v>
      </c>
      <c r="C52" s="187" t="n">
        <v>2725</v>
      </c>
      <c r="D52" s="187" t="n">
        <v>4729</v>
      </c>
      <c r="E52" s="187" t="n">
        <v>11641</v>
      </c>
      <c r="F52" s="187" t="n">
        <v>12544</v>
      </c>
      <c r="G52" s="168" t="n">
        <v>0.234</v>
      </c>
      <c r="H52" s="168" t="n">
        <v>0.377</v>
      </c>
      <c r="I52" s="168" t="n">
        <v>3.5145</v>
      </c>
      <c r="J52" s="168" t="n">
        <v>3.5604</v>
      </c>
      <c r="K52" s="168" t="n">
        <v>2.7062</v>
      </c>
      <c r="L52" s="168" t="n">
        <v>0.8189</v>
      </c>
      <c r="M52" s="195"/>
      <c r="N52" s="195"/>
      <c r="O52" s="188" t="n">
        <v>3.53</v>
      </c>
    </row>
    <row r="53" customFormat="false" ht="14.25" hidden="false" customHeight="false" outlineLevel="0" collapsed="false">
      <c r="A53" s="181" t="n">
        <f aca="false">[1]ПН!A53</f>
        <v>560081</v>
      </c>
      <c r="B53" s="186" t="str">
        <f aca="false">[1]ПН!B53</f>
        <v>ТОЦКАЯ РБ</v>
      </c>
      <c r="C53" s="187" t="n">
        <v>2363</v>
      </c>
      <c r="D53" s="187" t="n">
        <v>6631</v>
      </c>
      <c r="E53" s="187" t="n">
        <v>10834</v>
      </c>
      <c r="F53" s="187" t="n">
        <v>14267</v>
      </c>
      <c r="G53" s="168" t="n">
        <v>0.218</v>
      </c>
      <c r="H53" s="168" t="n">
        <v>0.465</v>
      </c>
      <c r="I53" s="168" t="n">
        <v>3.2246</v>
      </c>
      <c r="J53" s="168" t="n">
        <v>4.9226</v>
      </c>
      <c r="K53" s="168" t="n">
        <v>2.3991</v>
      </c>
      <c r="L53" s="168" t="n">
        <v>1.2602</v>
      </c>
      <c r="M53" s="195"/>
      <c r="N53" s="195"/>
      <c r="O53" s="188" t="n">
        <v>3.66</v>
      </c>
      <c r="P53" s="173"/>
    </row>
    <row r="54" customFormat="false" ht="14.25" hidden="false" customHeight="false" outlineLevel="0" collapsed="false">
      <c r="A54" s="181" t="n">
        <f aca="false">[1]ПН!A54</f>
        <v>560082</v>
      </c>
      <c r="B54" s="186" t="str">
        <f aca="false">[1]ПН!B54</f>
        <v>ТЮЛЬГАНСКАЯ РБ</v>
      </c>
      <c r="C54" s="187" t="n">
        <v>4639</v>
      </c>
      <c r="D54" s="187" t="n">
        <v>4742</v>
      </c>
      <c r="E54" s="187" t="n">
        <v>11615</v>
      </c>
      <c r="F54" s="187" t="n">
        <v>8118</v>
      </c>
      <c r="G54" s="168" t="n">
        <v>0.399</v>
      </c>
      <c r="H54" s="168" t="n">
        <v>0.584</v>
      </c>
      <c r="I54" s="168" t="n">
        <v>5</v>
      </c>
      <c r="J54" s="168" t="n">
        <v>5</v>
      </c>
      <c r="K54" s="168" t="n">
        <v>4</v>
      </c>
      <c r="L54" s="168" t="n">
        <v>1</v>
      </c>
      <c r="M54" s="195"/>
      <c r="N54" s="195"/>
      <c r="O54" s="188" t="n">
        <v>5</v>
      </c>
    </row>
    <row r="55" customFormat="false" ht="14.25" hidden="false" customHeight="false" outlineLevel="0" collapsed="false">
      <c r="A55" s="181" t="n">
        <f aca="false">[1]ПН!A55</f>
        <v>560083</v>
      </c>
      <c r="B55" s="186" t="str">
        <f aca="false">[1]ПН!B55</f>
        <v>ШАРЛЫКСКАЯ РБ</v>
      </c>
      <c r="C55" s="187" t="n">
        <v>1768</v>
      </c>
      <c r="D55" s="187" t="n">
        <v>3772</v>
      </c>
      <c r="E55" s="187" t="n">
        <v>7820</v>
      </c>
      <c r="F55" s="187" t="n">
        <v>6819</v>
      </c>
      <c r="G55" s="168" t="n">
        <v>0.226</v>
      </c>
      <c r="H55" s="168" t="n">
        <v>0.553</v>
      </c>
      <c r="I55" s="168" t="n">
        <v>3.3696</v>
      </c>
      <c r="J55" s="168" t="n">
        <v>5</v>
      </c>
      <c r="K55" s="168" t="n">
        <v>2.726</v>
      </c>
      <c r="L55" s="168" t="n">
        <v>0.955</v>
      </c>
      <c r="M55" s="195"/>
      <c r="N55" s="195"/>
      <c r="O55" s="188" t="n">
        <v>3.68</v>
      </c>
      <c r="P55" s="173"/>
    </row>
    <row r="56" customFormat="false" ht="14.25" hidden="false" customHeight="false" outlineLevel="0" collapsed="false">
      <c r="A56" s="181" t="n">
        <f aca="false">[1]ПН!A56</f>
        <v>560084</v>
      </c>
      <c r="B56" s="186" t="str">
        <f aca="false">[1]ПН!B56</f>
        <v>ЯСНЕНСКАЯ ГБ</v>
      </c>
      <c r="C56" s="187" t="n">
        <v>2068</v>
      </c>
      <c r="D56" s="187" t="n">
        <v>4434</v>
      </c>
      <c r="E56" s="187" t="n">
        <v>12458</v>
      </c>
      <c r="F56" s="187" t="n">
        <v>13136</v>
      </c>
      <c r="G56" s="168" t="n">
        <v>0.166</v>
      </c>
      <c r="H56" s="168" t="n">
        <v>0.338</v>
      </c>
      <c r="I56" s="168" t="n">
        <v>2.2826</v>
      </c>
      <c r="J56" s="168" t="n">
        <v>2.9567</v>
      </c>
      <c r="K56" s="168" t="n">
        <v>1.7028</v>
      </c>
      <c r="L56" s="168" t="n">
        <v>0.751</v>
      </c>
      <c r="M56" s="195"/>
      <c r="N56" s="195"/>
      <c r="O56" s="188" t="n">
        <v>2.45</v>
      </c>
    </row>
    <row r="57" customFormat="false" ht="28.5" hidden="false" customHeight="false" outlineLevel="0" collapsed="false">
      <c r="A57" s="181" t="n">
        <f aca="false">[1]ПН!A57</f>
        <v>560085</v>
      </c>
      <c r="B57" s="186" t="str">
        <f aca="false">[1]ПН!B57</f>
        <v>СТУДЕНЧЕСКАЯ ПОЛИКЛИНИКА ОГУ</v>
      </c>
      <c r="C57" s="187" t="n">
        <v>2214</v>
      </c>
      <c r="D57" s="187" t="n">
        <v>389</v>
      </c>
      <c r="E57" s="187" t="n">
        <v>6882</v>
      </c>
      <c r="F57" s="187" t="n">
        <v>663</v>
      </c>
      <c r="G57" s="168" t="n">
        <v>0.322</v>
      </c>
      <c r="H57" s="168" t="n">
        <v>0.587</v>
      </c>
      <c r="I57" s="168" t="n">
        <v>5</v>
      </c>
      <c r="J57" s="168" t="n">
        <v>5</v>
      </c>
      <c r="K57" s="168" t="n">
        <v>4.84</v>
      </c>
      <c r="L57" s="168" t="n">
        <v>0.16</v>
      </c>
      <c r="M57" s="195"/>
      <c r="N57" s="195"/>
      <c r="O57" s="188" t="n">
        <v>5</v>
      </c>
      <c r="P57" s="173"/>
    </row>
    <row r="58" customFormat="false" ht="28.5" hidden="false" customHeight="false" outlineLevel="0" collapsed="false">
      <c r="A58" s="181" t="n">
        <f aca="false">[1]ПН!A58</f>
        <v>560086</v>
      </c>
      <c r="B58" s="186" t="str">
        <f aca="false">[1]ПН!B58</f>
        <v>ОРЕНБУРГ ОКБ НА СТ. ОРЕНБУРГ</v>
      </c>
      <c r="C58" s="187" t="n">
        <v>4494</v>
      </c>
      <c r="D58" s="187" t="n">
        <v>704</v>
      </c>
      <c r="E58" s="187" t="n">
        <v>12868</v>
      </c>
      <c r="F58" s="187" t="n">
        <v>1164</v>
      </c>
      <c r="G58" s="168" t="n">
        <v>0.349</v>
      </c>
      <c r="H58" s="168" t="n">
        <v>0.605</v>
      </c>
      <c r="I58" s="168" t="n">
        <v>5</v>
      </c>
      <c r="J58" s="168" t="n">
        <v>5</v>
      </c>
      <c r="K58" s="168" t="n">
        <v>4.86</v>
      </c>
      <c r="L58" s="168" t="n">
        <v>0.14</v>
      </c>
      <c r="M58" s="195"/>
      <c r="N58" s="195"/>
      <c r="O58" s="188" t="n">
        <v>5</v>
      </c>
    </row>
    <row r="59" customFormat="false" ht="14.25" hidden="false" customHeight="false" outlineLevel="0" collapsed="false">
      <c r="A59" s="181" t="n">
        <f aca="false">[1]ПН!A59</f>
        <v>560087</v>
      </c>
      <c r="B59" s="186" t="str">
        <f aca="false">[1]ПН!B59</f>
        <v>ОРСКАЯ УБ НА СТ. ОРСК</v>
      </c>
      <c r="C59" s="187" t="n">
        <v>3228</v>
      </c>
      <c r="D59" s="187" t="n">
        <v>0</v>
      </c>
      <c r="E59" s="187" t="n">
        <v>20408</v>
      </c>
      <c r="F59" s="187" t="n">
        <v>0</v>
      </c>
      <c r="G59" s="168" t="n">
        <v>0.158</v>
      </c>
      <c r="H59" s="168" t="n">
        <v>0</v>
      </c>
      <c r="I59" s="168" t="n">
        <v>2.1377</v>
      </c>
      <c r="J59" s="168" t="n">
        <v>0</v>
      </c>
      <c r="K59" s="168" t="n">
        <v>2.1377</v>
      </c>
      <c r="L59" s="168" t="n">
        <v>0</v>
      </c>
      <c r="M59" s="195"/>
      <c r="N59" s="195"/>
      <c r="O59" s="188" t="n">
        <v>2.14</v>
      </c>
      <c r="P59" s="173"/>
    </row>
    <row r="60" customFormat="false" ht="28.5" hidden="false" customHeight="false" outlineLevel="0" collapsed="false">
      <c r="A60" s="181" t="n">
        <f aca="false">[1]ПН!A60</f>
        <v>560088</v>
      </c>
      <c r="B60" s="186" t="str">
        <f aca="false">[1]ПН!B60</f>
        <v>БУЗУЛУКСКАЯ УЗЛ.  Б-ЦА НА СТ.  БУЗУЛУК</v>
      </c>
      <c r="C60" s="187" t="n">
        <v>474</v>
      </c>
      <c r="D60" s="187" t="n">
        <v>0</v>
      </c>
      <c r="E60" s="187" t="n">
        <v>3418</v>
      </c>
      <c r="F60" s="187" t="n">
        <v>0</v>
      </c>
      <c r="G60" s="168" t="n">
        <v>0.139</v>
      </c>
      <c r="H60" s="168" t="n">
        <v>0</v>
      </c>
      <c r="I60" s="168" t="n">
        <v>1.7935</v>
      </c>
      <c r="J60" s="168" t="n">
        <v>0</v>
      </c>
      <c r="K60" s="168" t="n">
        <v>1.7935</v>
      </c>
      <c r="L60" s="168" t="n">
        <v>0</v>
      </c>
      <c r="M60" s="195"/>
      <c r="N60" s="195"/>
      <c r="O60" s="188" t="n">
        <v>1.79</v>
      </c>
    </row>
    <row r="61" customFormat="false" ht="28.5" hidden="false" customHeight="false" outlineLevel="0" collapsed="false">
      <c r="A61" s="181" t="n">
        <f aca="false">[1]ПН!A61</f>
        <v>560089</v>
      </c>
      <c r="B61" s="186" t="str">
        <f aca="false">[1]ПН!B61</f>
        <v>АБДУЛИНСКАЯ УЗЛ. ПОЛ-КА НА СТ. АБДУЛИНО</v>
      </c>
      <c r="C61" s="187" t="n">
        <v>715</v>
      </c>
      <c r="D61" s="187" t="n">
        <v>0</v>
      </c>
      <c r="E61" s="187" t="n">
        <v>3930</v>
      </c>
      <c r="F61" s="187" t="n">
        <v>0</v>
      </c>
      <c r="G61" s="168" t="n">
        <v>0.182</v>
      </c>
      <c r="H61" s="168" t="n">
        <v>0</v>
      </c>
      <c r="I61" s="168" t="n">
        <v>2.5725</v>
      </c>
      <c r="J61" s="168" t="n">
        <v>0</v>
      </c>
      <c r="K61" s="168" t="n">
        <v>2.5725</v>
      </c>
      <c r="L61" s="168" t="n">
        <v>0</v>
      </c>
      <c r="M61" s="195"/>
      <c r="N61" s="195"/>
      <c r="O61" s="188" t="n">
        <v>2.57</v>
      </c>
      <c r="P61" s="173"/>
    </row>
    <row r="62" customFormat="false" ht="28.5" hidden="false" customHeight="false" outlineLevel="0" collapsed="false">
      <c r="A62" s="181" t="n">
        <f aca="false">[1]ПН!A62</f>
        <v>560096</v>
      </c>
      <c r="B62" s="186" t="str">
        <f aca="false">[1]ПН!B62</f>
        <v>ОРЕНБУРГ ФИЛИАЛ № 3 ФГБУ "426 ВГ" МО РФ</v>
      </c>
      <c r="C62" s="187" t="n">
        <v>2</v>
      </c>
      <c r="D62" s="187" t="n">
        <v>0</v>
      </c>
      <c r="E62" s="187" t="n">
        <v>43</v>
      </c>
      <c r="F62" s="187" t="n">
        <v>0</v>
      </c>
      <c r="G62" s="168" t="n">
        <v>0.047</v>
      </c>
      <c r="H62" s="168" t="n">
        <v>0</v>
      </c>
      <c r="I62" s="168" t="n">
        <v>0.1268</v>
      </c>
      <c r="J62" s="168" t="n">
        <v>0</v>
      </c>
      <c r="K62" s="168" t="n">
        <v>0.1264</v>
      </c>
      <c r="L62" s="168" t="n">
        <v>0</v>
      </c>
      <c r="M62" s="195"/>
      <c r="N62" s="195"/>
      <c r="O62" s="188" t="n">
        <v>0.13</v>
      </c>
    </row>
    <row r="63" customFormat="false" ht="14.25" hidden="false" customHeight="false" outlineLevel="0" collapsed="false">
      <c r="A63" s="181" t="n">
        <f aca="false">[1]ПН!A63</f>
        <v>560098</v>
      </c>
      <c r="B63" s="186" t="str">
        <f aca="false">[1]ПН!B63</f>
        <v>ФКУЗ МСЧ-56 ФСИН РОССИИ </v>
      </c>
      <c r="C63" s="187" t="n">
        <v>903</v>
      </c>
      <c r="D63" s="187" t="n">
        <v>1</v>
      </c>
      <c r="E63" s="187" t="n">
        <v>2223</v>
      </c>
      <c r="F63" s="187" t="n">
        <v>1</v>
      </c>
      <c r="G63" s="168" t="n">
        <v>0.406</v>
      </c>
      <c r="H63" s="168" t="n">
        <v>1</v>
      </c>
      <c r="I63" s="168" t="n">
        <v>5</v>
      </c>
      <c r="J63" s="168" t="n">
        <v>5</v>
      </c>
      <c r="K63" s="168" t="n">
        <v>5</v>
      </c>
      <c r="L63" s="168" t="n">
        <v>0</v>
      </c>
      <c r="M63" s="195"/>
      <c r="N63" s="195"/>
      <c r="O63" s="188" t="n">
        <v>5</v>
      </c>
      <c r="P63" s="173"/>
    </row>
    <row r="64" customFormat="false" ht="28.5" hidden="false" customHeight="false" outlineLevel="0" collapsed="false">
      <c r="A64" s="181" t="n">
        <f aca="false">[1]ПН!A64</f>
        <v>560099</v>
      </c>
      <c r="B64" s="186" t="str">
        <f aca="false">[1]ПН!B64</f>
        <v>МСЧ МВД ПО ОРЕНБУРГСКОЙ ОБЛАСТИ</v>
      </c>
      <c r="C64" s="187" t="n">
        <v>29</v>
      </c>
      <c r="D64" s="187" t="n">
        <v>2</v>
      </c>
      <c r="E64" s="187" t="n">
        <v>389</v>
      </c>
      <c r="F64" s="187" t="n">
        <v>3</v>
      </c>
      <c r="G64" s="168" t="n">
        <v>0.075</v>
      </c>
      <c r="H64" s="168" t="n">
        <v>0.667</v>
      </c>
      <c r="I64" s="168" t="n">
        <v>0.6341</v>
      </c>
      <c r="J64" s="168" t="n">
        <v>5</v>
      </c>
      <c r="K64" s="168" t="n">
        <v>0.6226</v>
      </c>
      <c r="L64" s="168" t="n">
        <v>0.09</v>
      </c>
      <c r="M64" s="195"/>
      <c r="N64" s="195"/>
      <c r="O64" s="188" t="n">
        <v>0.71</v>
      </c>
    </row>
    <row r="65" customFormat="false" ht="14.25" hidden="false" customHeight="false" outlineLevel="0" collapsed="false">
      <c r="A65" s="181" t="n">
        <f aca="false">[1]ПН!A65</f>
        <v>560205</v>
      </c>
      <c r="B65" s="186" t="str">
        <f aca="false">[1]ПН!B65</f>
        <v>КДЦ ООО</v>
      </c>
      <c r="C65" s="187" t="n">
        <v>7</v>
      </c>
      <c r="D65" s="187" t="n">
        <v>0</v>
      </c>
      <c r="E65" s="187" t="n">
        <v>41</v>
      </c>
      <c r="F65" s="187" t="n">
        <v>53</v>
      </c>
      <c r="G65" s="168" t="n">
        <v>0.171</v>
      </c>
      <c r="H65" s="168" t="n">
        <v>0</v>
      </c>
      <c r="I65" s="168" t="n">
        <v>2.3732</v>
      </c>
      <c r="J65" s="168" t="n">
        <v>0</v>
      </c>
      <c r="K65" s="168" t="n">
        <v>1.3931</v>
      </c>
      <c r="L65" s="168" t="n">
        <v>0</v>
      </c>
      <c r="M65" s="195"/>
      <c r="N65" s="195"/>
      <c r="O65" s="188" t="n">
        <v>1.39</v>
      </c>
      <c r="P65" s="173"/>
    </row>
    <row r="66" customFormat="false" ht="42.75" hidden="false" customHeight="false" outlineLevel="0" collapsed="false">
      <c r="A66" s="181" t="n">
        <f aca="false">[1]ПН!A66</f>
        <v>560206</v>
      </c>
      <c r="B66" s="186" t="str">
        <f aca="false">[1]ПН!B66</f>
        <v>НОВОТРОИЦК БОЛЬНИЦА СКОРОЙ МЕДИЦИНСКОЙ ПОМОЩИ</v>
      </c>
      <c r="C66" s="187" t="n">
        <v>13610</v>
      </c>
      <c r="D66" s="187" t="n">
        <v>0</v>
      </c>
      <c r="E66" s="187" t="n">
        <v>61876</v>
      </c>
      <c r="F66" s="187" t="n">
        <v>1</v>
      </c>
      <c r="G66" s="168" t="n">
        <v>0.22</v>
      </c>
      <c r="H66" s="168" t="n">
        <v>0</v>
      </c>
      <c r="I66" s="168" t="n">
        <v>3.2609</v>
      </c>
      <c r="J66" s="168" t="n">
        <v>0</v>
      </c>
      <c r="K66" s="168" t="n">
        <v>3.2609</v>
      </c>
      <c r="L66" s="168" t="n">
        <v>0</v>
      </c>
      <c r="M66" s="195"/>
      <c r="N66" s="195"/>
      <c r="O66" s="188" t="n">
        <v>3.26</v>
      </c>
    </row>
    <row r="67" customFormat="false" ht="42.75" hidden="false" customHeight="false" outlineLevel="0" collapsed="false">
      <c r="A67" s="181" t="n">
        <f aca="false">[1]ПН!A67</f>
        <v>560214</v>
      </c>
      <c r="B67" s="186" t="str">
        <f aca="false">[1]ПН!B67</f>
        <v>БУЗУЛУКСКАЯ БОЛЬНИЦА СКОРОЙ МЕДИЦИНСКОЙ ПОМОЩИ</v>
      </c>
      <c r="C67" s="187" t="n">
        <v>13222</v>
      </c>
      <c r="D67" s="187" t="n">
        <v>23542</v>
      </c>
      <c r="E67" s="187" t="n">
        <v>60978</v>
      </c>
      <c r="F67" s="187" t="n">
        <v>57022</v>
      </c>
      <c r="G67" s="168" t="n">
        <v>0.217</v>
      </c>
      <c r="H67" s="168" t="n">
        <v>0.413</v>
      </c>
      <c r="I67" s="168" t="n">
        <v>3.2065</v>
      </c>
      <c r="J67" s="168" t="n">
        <v>4.1176</v>
      </c>
      <c r="K67" s="168" t="n">
        <v>2.4177</v>
      </c>
      <c r="L67" s="168" t="n">
        <v>1.0129</v>
      </c>
      <c r="M67" s="195"/>
      <c r="N67" s="195"/>
      <c r="O67" s="188" t="n">
        <v>3.43</v>
      </c>
    </row>
  </sheetData>
  <mergeCells count="11">
    <mergeCell ref="K1:O1"/>
    <mergeCell ref="A2:J2"/>
    <mergeCell ref="A3:H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00" zoomScalePageLayoutView="166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3" activeCellId="0" sqref="A3:O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4" width="12.33"/>
    <col collapsed="false" customWidth="true" hidden="false" outlineLevel="0" max="2" min="2" style="140" width="38.16"/>
    <col collapsed="false" customWidth="true" hidden="false" outlineLevel="0" max="5" min="3" style="113" width="12.65"/>
    <col collapsed="false" customWidth="true" hidden="false" outlineLevel="0" max="6" min="6" style="152" width="10.49"/>
    <col collapsed="false" customWidth="true" hidden="false" outlineLevel="0" max="7" min="7" style="152" width="11.99"/>
    <col collapsed="false" customWidth="true" hidden="false" outlineLevel="0" max="8" min="8" style="153" width="11.16"/>
    <col collapsed="false" customWidth="true" hidden="false" outlineLevel="0" max="9" min="9" style="153" width="10.82"/>
    <col collapsed="false" customWidth="true" hidden="false" outlineLevel="0" max="10" min="10" style="152" width="10.16"/>
    <col collapsed="false" customWidth="true" hidden="false" outlineLevel="0" max="11" min="11" style="173" width="11.33"/>
    <col collapsed="false" customWidth="true" hidden="false" outlineLevel="0" max="12" min="12" style="173" width="10.65"/>
    <col collapsed="false" customWidth="true" hidden="false" outlineLevel="0" max="13" min="13" style="189" width="11.33"/>
    <col collapsed="false" customWidth="true" hidden="false" outlineLevel="0" max="14" min="14" style="189" width="10.65"/>
    <col collapsed="false" customWidth="true" hidden="false" outlineLevel="0" max="15" min="15" style="134" width="13.99"/>
  </cols>
  <sheetData>
    <row r="1" customFormat="false" ht="46.5" hidden="false" customHeight="true" outlineLevel="0" collapsed="false">
      <c r="F1" s="174"/>
      <c r="G1" s="174"/>
      <c r="I1" s="174"/>
      <c r="J1" s="174"/>
      <c r="K1" s="22" t="s">
        <v>292</v>
      </c>
      <c r="L1" s="22"/>
      <c r="M1" s="22"/>
      <c r="N1" s="22"/>
      <c r="O1" s="22"/>
    </row>
    <row r="2" customFormat="false" ht="33.75" hidden="false" customHeight="true" outlineLevel="0" collapsed="false">
      <c r="A2" s="119" t="s">
        <v>293</v>
      </c>
      <c r="B2" s="119"/>
      <c r="C2" s="119"/>
      <c r="D2" s="119"/>
      <c r="E2" s="119"/>
      <c r="F2" s="119"/>
      <c r="G2" s="119"/>
      <c r="H2" s="119"/>
      <c r="I2" s="119"/>
      <c r="J2" s="119"/>
      <c r="O2" s="0"/>
    </row>
    <row r="3" s="113" customFormat="true" ht="64.5" hidden="false" customHeight="true" outlineLevel="0" collapsed="false">
      <c r="A3" s="155" t="str">
        <f aca="false">SUBSTITUTE(CONCATENATE('[1]1Прил. АПП на 1 жит.(вз)'!A3:G3,'[1]1Прил. АПП на 1 жит.(дт)'!A3:G3),"** результат со значением ""1"" отражает наличие случаев АП в отношении умерших граждан.","",1)</f>
        <v>
* при нормативе на год - 5,819 посещений на 1 жителя (взрослые), целевой показатель за 03 мес. 2019 года составляет -1,4548 посещений на 1 жителя (взрослые)
* при нормативе на год - 13,098 посещений на 1 жителя (дети), целевой показатель за 03 мес. 2019 года составляет -3,2745 посещений на 1 жителя (дети)
** результат со значением "1" отражает наличие случаев АП в отношении умерших граждан.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s="146" customFormat="true" ht="56.25" hidden="false" customHeight="true" outlineLevel="0" collapsed="false">
      <c r="A4" s="143" t="s">
        <v>155</v>
      </c>
      <c r="B4" s="144" t="s">
        <v>245</v>
      </c>
      <c r="C4" s="175" t="s">
        <v>294</v>
      </c>
      <c r="D4" s="175"/>
      <c r="E4" s="145" t="s">
        <v>267</v>
      </c>
      <c r="F4" s="145"/>
      <c r="G4" s="176" t="s">
        <v>280</v>
      </c>
      <c r="H4" s="176"/>
      <c r="I4" s="177" t="s">
        <v>295</v>
      </c>
      <c r="J4" s="177"/>
      <c r="K4" s="161" t="s">
        <v>261</v>
      </c>
      <c r="L4" s="161"/>
      <c r="M4" s="192" t="s">
        <v>281</v>
      </c>
      <c r="N4" s="192"/>
      <c r="O4" s="178" t="s">
        <v>262</v>
      </c>
    </row>
    <row r="5" s="146" customFormat="true" ht="25.15" hidden="false" customHeight="true" outlineLevel="0" collapsed="false">
      <c r="A5" s="143"/>
      <c r="B5" s="144"/>
      <c r="C5" s="162" t="s">
        <v>263</v>
      </c>
      <c r="D5" s="179" t="s">
        <v>270</v>
      </c>
      <c r="E5" s="162" t="s">
        <v>263</v>
      </c>
      <c r="F5" s="179" t="s">
        <v>270</v>
      </c>
      <c r="G5" s="163" t="s">
        <v>263</v>
      </c>
      <c r="H5" s="180" t="s">
        <v>270</v>
      </c>
      <c r="I5" s="163" t="s">
        <v>263</v>
      </c>
      <c r="J5" s="180" t="s">
        <v>270</v>
      </c>
      <c r="K5" s="163" t="s">
        <v>263</v>
      </c>
      <c r="L5" s="180" t="s">
        <v>270</v>
      </c>
      <c r="M5" s="193" t="s">
        <v>263</v>
      </c>
      <c r="N5" s="194" t="s">
        <v>270</v>
      </c>
      <c r="O5" s="162" t="s">
        <v>271</v>
      </c>
    </row>
    <row r="6" customFormat="false" ht="15" hidden="false" customHeight="false" outlineLevel="0" collapsed="false">
      <c r="A6" s="181"/>
      <c r="B6" s="182"/>
      <c r="C6" s="183" t="n">
        <f aca="false">SUM(C7:C67)</f>
        <v>1616480</v>
      </c>
      <c r="D6" s="183" t="n">
        <f aca="false">SUM(D7:D67)</f>
        <v>1210346</v>
      </c>
      <c r="E6" s="183" t="n">
        <f aca="false">SUM(E7:E67)</f>
        <v>1482332</v>
      </c>
      <c r="F6" s="183" t="n">
        <f aca="false">SUM(F7:F67)</f>
        <v>433081</v>
      </c>
      <c r="G6" s="184" t="n">
        <f aca="false">C6/E6</f>
        <v>1.0905</v>
      </c>
      <c r="H6" s="184" t="n">
        <f aca="false">D6/F6</f>
        <v>2.7947</v>
      </c>
      <c r="I6" s="168"/>
      <c r="J6" s="168"/>
      <c r="K6" s="168"/>
      <c r="L6" s="168"/>
      <c r="M6" s="195"/>
      <c r="N6" s="195"/>
      <c r="O6" s="185"/>
    </row>
    <row r="7" customFormat="false" ht="28.5" hidden="false" customHeight="false" outlineLevel="0" collapsed="false">
      <c r="A7" s="181" t="n">
        <f aca="false">[1]ПН!A7</f>
        <v>560002</v>
      </c>
      <c r="B7" s="186" t="str">
        <f aca="false">[1]ПН!B7</f>
        <v>ОРЕНБУРГ ОБЛАСТНАЯ КБ  № 2</v>
      </c>
      <c r="C7" s="187" t="n">
        <v>21472</v>
      </c>
      <c r="D7" s="187" t="n">
        <v>0</v>
      </c>
      <c r="E7" s="187" t="n">
        <v>17718</v>
      </c>
      <c r="F7" s="187" t="n">
        <v>0</v>
      </c>
      <c r="G7" s="168" t="n">
        <v>1.212</v>
      </c>
      <c r="H7" s="168" t="n">
        <v>0</v>
      </c>
      <c r="I7" s="168" t="n">
        <v>4.0893</v>
      </c>
      <c r="J7" s="168" t="n">
        <v>0</v>
      </c>
      <c r="K7" s="168" t="n">
        <v>4.0893</v>
      </c>
      <c r="L7" s="168" t="n">
        <v>0</v>
      </c>
      <c r="M7" s="195"/>
      <c r="N7" s="195"/>
      <c r="O7" s="188" t="n">
        <v>4.09</v>
      </c>
      <c r="P7" s="173"/>
    </row>
    <row r="8" customFormat="false" ht="28.5" hidden="false" customHeight="false" outlineLevel="0" collapsed="false">
      <c r="A8" s="181" t="n">
        <f aca="false">[1]ПН!A8</f>
        <v>560014</v>
      </c>
      <c r="B8" s="186" t="str">
        <f aca="false">[1]ПН!B8</f>
        <v>ОРЕНБУРГ ФГБОУ ВО ОРГМУ МИНЗДРАВА</v>
      </c>
      <c r="C8" s="187" t="n">
        <v>7157</v>
      </c>
      <c r="D8" s="187" t="n">
        <v>76</v>
      </c>
      <c r="E8" s="187" t="n">
        <v>5391</v>
      </c>
      <c r="F8" s="187" t="n">
        <v>40</v>
      </c>
      <c r="G8" s="168" t="n">
        <v>1.328</v>
      </c>
      <c r="H8" s="168" t="n">
        <v>1.9</v>
      </c>
      <c r="I8" s="168" t="n">
        <v>4.5245</v>
      </c>
      <c r="J8" s="168" t="n">
        <v>2.8466</v>
      </c>
      <c r="K8" s="168" t="n">
        <v>4.4928</v>
      </c>
      <c r="L8" s="168" t="n">
        <v>0.0199</v>
      </c>
      <c r="M8" s="195"/>
      <c r="N8" s="195"/>
      <c r="O8" s="188" t="n">
        <v>4.51</v>
      </c>
    </row>
    <row r="9" customFormat="false" ht="14.25" hidden="false" customHeight="false" outlineLevel="0" collapsed="false">
      <c r="A9" s="181" t="n">
        <f aca="false">[1]ПН!A9</f>
        <v>560017</v>
      </c>
      <c r="B9" s="186" t="str">
        <f aca="false">[1]ПН!B9</f>
        <v>ОРЕНБУРГ ГБУЗ ГКБ №1</v>
      </c>
      <c r="C9" s="187" t="n">
        <v>107484</v>
      </c>
      <c r="D9" s="187" t="n">
        <v>0</v>
      </c>
      <c r="E9" s="187" t="n">
        <v>79994</v>
      </c>
      <c r="F9" s="187" t="n">
        <v>2</v>
      </c>
      <c r="G9" s="168" t="n">
        <v>1.344</v>
      </c>
      <c r="H9" s="168" t="n">
        <v>0</v>
      </c>
      <c r="I9" s="168" t="n">
        <v>4.5845</v>
      </c>
      <c r="J9" s="168" t="n">
        <v>0</v>
      </c>
      <c r="K9" s="168" t="n">
        <v>4.5845</v>
      </c>
      <c r="L9" s="168" t="n">
        <v>0</v>
      </c>
      <c r="M9" s="195"/>
      <c r="N9" s="195"/>
      <c r="O9" s="188" t="n">
        <v>4.58</v>
      </c>
      <c r="P9" s="173"/>
    </row>
    <row r="10" customFormat="false" ht="14.25" hidden="false" customHeight="false" outlineLevel="0" collapsed="false">
      <c r="A10" s="181" t="n">
        <f aca="false">[1]ПН!A10</f>
        <v>560019</v>
      </c>
      <c r="B10" s="186" t="str">
        <f aca="false">[1]ПН!B10</f>
        <v>ОРЕНБУРГ ГАУЗ ГКБ  №3</v>
      </c>
      <c r="C10" s="187" t="n">
        <v>106214</v>
      </c>
      <c r="D10" s="187" t="n">
        <v>16489</v>
      </c>
      <c r="E10" s="187" t="n">
        <v>88700</v>
      </c>
      <c r="F10" s="187" t="n">
        <v>4538</v>
      </c>
      <c r="G10" s="168" t="n">
        <v>1.197</v>
      </c>
      <c r="H10" s="168" t="n">
        <v>3.634</v>
      </c>
      <c r="I10" s="168" t="n">
        <v>4.033</v>
      </c>
      <c r="J10" s="168" t="n">
        <v>5</v>
      </c>
      <c r="K10" s="168" t="n">
        <v>3.8354</v>
      </c>
      <c r="L10" s="168" t="n">
        <v>0.245</v>
      </c>
      <c r="M10" s="195"/>
      <c r="N10" s="195"/>
      <c r="O10" s="188" t="n">
        <v>4.08</v>
      </c>
    </row>
    <row r="11" customFormat="false" ht="14.25" hidden="false" customHeight="false" outlineLevel="0" collapsed="false">
      <c r="A11" s="181" t="n">
        <f aca="false">[1]ПН!A11</f>
        <v>560021</v>
      </c>
      <c r="B11" s="186" t="str">
        <f aca="false">[1]ПН!B11</f>
        <v>ОРЕНБУРГ ГБУЗ ГКБ № 5</v>
      </c>
      <c r="C11" s="187" t="n">
        <v>68184</v>
      </c>
      <c r="D11" s="187" t="n">
        <v>125743</v>
      </c>
      <c r="E11" s="187" t="n">
        <v>55949</v>
      </c>
      <c r="F11" s="187" t="n">
        <v>39802</v>
      </c>
      <c r="G11" s="168" t="n">
        <v>1.219</v>
      </c>
      <c r="H11" s="168" t="n">
        <v>3.159</v>
      </c>
      <c r="I11" s="168" t="n">
        <v>4.1156</v>
      </c>
      <c r="J11" s="168" t="n">
        <v>4.8191</v>
      </c>
      <c r="K11" s="168" t="n">
        <v>2.4035</v>
      </c>
      <c r="L11" s="168" t="n">
        <v>2.0047</v>
      </c>
      <c r="M11" s="195"/>
      <c r="N11" s="195"/>
      <c r="O11" s="188" t="n">
        <v>4.41</v>
      </c>
      <c r="P11" s="173"/>
    </row>
    <row r="12" customFormat="false" ht="14.25" hidden="false" customHeight="false" outlineLevel="0" collapsed="false">
      <c r="A12" s="181" t="n">
        <f aca="false">[1]ПН!A12</f>
        <v>560022</v>
      </c>
      <c r="B12" s="186" t="str">
        <f aca="false">[1]ПН!B12</f>
        <v>ОРЕНБУРГ ГАУЗ ГКБ  №6</v>
      </c>
      <c r="C12" s="187" t="n">
        <v>81885</v>
      </c>
      <c r="D12" s="187" t="n">
        <v>70328</v>
      </c>
      <c r="E12" s="187" t="n">
        <v>67117</v>
      </c>
      <c r="F12" s="187" t="n">
        <v>23217</v>
      </c>
      <c r="G12" s="168" t="n">
        <v>1.22</v>
      </c>
      <c r="H12" s="168" t="n">
        <v>3.029</v>
      </c>
      <c r="I12" s="168" t="n">
        <v>4.1193</v>
      </c>
      <c r="J12" s="168" t="n">
        <v>4.6154</v>
      </c>
      <c r="K12" s="168" t="n">
        <v>3.0606</v>
      </c>
      <c r="L12" s="168" t="n">
        <v>1.1862</v>
      </c>
      <c r="M12" s="195"/>
      <c r="N12" s="195"/>
      <c r="O12" s="188" t="n">
        <v>4.25</v>
      </c>
    </row>
    <row r="13" customFormat="false" ht="14.25" hidden="false" customHeight="false" outlineLevel="0" collapsed="false">
      <c r="A13" s="181" t="n">
        <f aca="false">[1]ПН!A13</f>
        <v>560024</v>
      </c>
      <c r="B13" s="186" t="str">
        <f aca="false">[1]ПН!B13</f>
        <v>ОРЕНБУРГ ГАУЗ ДГКБ</v>
      </c>
      <c r="C13" s="187" t="n">
        <v>2381</v>
      </c>
      <c r="D13" s="187" t="n">
        <v>179515</v>
      </c>
      <c r="E13" s="187" t="n">
        <v>1861</v>
      </c>
      <c r="F13" s="187" t="n">
        <v>52795</v>
      </c>
      <c r="G13" s="168" t="n">
        <v>1.279</v>
      </c>
      <c r="H13" s="168" t="n">
        <v>3.4</v>
      </c>
      <c r="I13" s="168" t="n">
        <v>4.3406</v>
      </c>
      <c r="J13" s="168" t="n">
        <v>5</v>
      </c>
      <c r="K13" s="168" t="n">
        <v>0.1476</v>
      </c>
      <c r="L13" s="168" t="n">
        <v>4.83</v>
      </c>
      <c r="M13" s="195"/>
      <c r="N13" s="195"/>
      <c r="O13" s="188" t="n">
        <v>4.98</v>
      </c>
      <c r="P13" s="173"/>
    </row>
    <row r="14" customFormat="false" ht="28.5" hidden="false" customHeight="false" outlineLevel="0" collapsed="false">
      <c r="A14" s="181" t="n">
        <f aca="false">[1]ПН!A14</f>
        <v>560026</v>
      </c>
      <c r="B14" s="186" t="str">
        <f aca="false">[1]ПН!B14</f>
        <v>ОРЕНБУРГ ГАУЗ ГКБ ИМ. ПИРОГОВА Н.И.</v>
      </c>
      <c r="C14" s="187" t="n">
        <v>111958</v>
      </c>
      <c r="D14" s="187" t="n">
        <v>56268</v>
      </c>
      <c r="E14" s="187" t="n">
        <v>103653</v>
      </c>
      <c r="F14" s="187" t="n">
        <v>20661</v>
      </c>
      <c r="G14" s="168" t="n">
        <v>1.08</v>
      </c>
      <c r="H14" s="168" t="n">
        <v>2.723</v>
      </c>
      <c r="I14" s="168" t="n">
        <v>3.5941</v>
      </c>
      <c r="J14" s="168" t="n">
        <v>4.136</v>
      </c>
      <c r="K14" s="168" t="n">
        <v>2.9975</v>
      </c>
      <c r="L14" s="168" t="n">
        <v>0.6866</v>
      </c>
      <c r="M14" s="195"/>
      <c r="N14" s="195"/>
      <c r="O14" s="188" t="n">
        <v>3.68</v>
      </c>
    </row>
    <row r="15" customFormat="false" ht="14.25" hidden="false" customHeight="false" outlineLevel="0" collapsed="false">
      <c r="A15" s="181" t="n">
        <f aca="false">[1]ПН!A15</f>
        <v>560032</v>
      </c>
      <c r="B15" s="186" t="str">
        <f aca="false">[1]ПН!B15</f>
        <v>ОРСКАЯ ГАУЗ ГБ № 2</v>
      </c>
      <c r="C15" s="187" t="n">
        <v>19430</v>
      </c>
      <c r="D15" s="187" t="n">
        <v>1</v>
      </c>
      <c r="E15" s="187" t="n">
        <v>20368</v>
      </c>
      <c r="F15" s="187" t="n">
        <v>1</v>
      </c>
      <c r="G15" s="168" t="n">
        <v>0.954</v>
      </c>
      <c r="H15" s="168" t="n">
        <v>1</v>
      </c>
      <c r="I15" s="168" t="n">
        <v>3.1214</v>
      </c>
      <c r="J15" s="168" t="n">
        <v>1.4366</v>
      </c>
      <c r="K15" s="168" t="n">
        <v>3.1214</v>
      </c>
      <c r="L15" s="168" t="n">
        <v>0</v>
      </c>
      <c r="M15" s="195"/>
      <c r="N15" s="195"/>
      <c r="O15" s="188" t="n">
        <v>3.12</v>
      </c>
      <c r="P15" s="173"/>
    </row>
    <row r="16" customFormat="false" ht="14.25" hidden="false" customHeight="false" outlineLevel="0" collapsed="false">
      <c r="A16" s="181" t="n">
        <f aca="false">[1]ПН!A16</f>
        <v>560033</v>
      </c>
      <c r="B16" s="186" t="str">
        <f aca="false">[1]ПН!B16</f>
        <v>ОРСКАЯ ГАУЗ ГБ № 3</v>
      </c>
      <c r="C16" s="187" t="n">
        <v>49407</v>
      </c>
      <c r="D16" s="187" t="n">
        <v>0</v>
      </c>
      <c r="E16" s="187" t="n">
        <v>42966</v>
      </c>
      <c r="F16" s="187" t="n">
        <v>0</v>
      </c>
      <c r="G16" s="168" t="n">
        <v>1.15</v>
      </c>
      <c r="H16" s="168" t="n">
        <v>0</v>
      </c>
      <c r="I16" s="168" t="n">
        <v>3.8567</v>
      </c>
      <c r="J16" s="168" t="n">
        <v>0</v>
      </c>
      <c r="K16" s="168" t="n">
        <v>3.8567</v>
      </c>
      <c r="L16" s="168" t="n">
        <v>0</v>
      </c>
      <c r="M16" s="195"/>
      <c r="N16" s="195"/>
      <c r="O16" s="188" t="n">
        <v>3.86</v>
      </c>
    </row>
    <row r="17" customFormat="false" ht="14.25" hidden="false" customHeight="false" outlineLevel="0" collapsed="false">
      <c r="A17" s="181" t="n">
        <f aca="false">[1]ПН!A17</f>
        <v>560034</v>
      </c>
      <c r="B17" s="186" t="str">
        <f aca="false">[1]ПН!B17</f>
        <v>ОРСКАЯ ГАУЗ ГБ № 4</v>
      </c>
      <c r="C17" s="187" t="n">
        <v>44478</v>
      </c>
      <c r="D17" s="187" t="n">
        <v>10</v>
      </c>
      <c r="E17" s="187" t="n">
        <v>37302</v>
      </c>
      <c r="F17" s="187" t="n">
        <v>3</v>
      </c>
      <c r="G17" s="168" t="n">
        <v>1.192</v>
      </c>
      <c r="H17" s="168" t="n">
        <v>3.333</v>
      </c>
      <c r="I17" s="168" t="n">
        <v>4.0143</v>
      </c>
      <c r="J17" s="168" t="n">
        <v>5</v>
      </c>
      <c r="K17" s="168" t="n">
        <v>4.0143</v>
      </c>
      <c r="L17" s="168" t="n">
        <v>0</v>
      </c>
      <c r="M17" s="195"/>
      <c r="N17" s="195"/>
      <c r="O17" s="188" t="n">
        <v>4.01</v>
      </c>
      <c r="P17" s="173"/>
    </row>
    <row r="18" customFormat="false" ht="14.25" hidden="false" customHeight="false" outlineLevel="0" collapsed="false">
      <c r="A18" s="181" t="n">
        <f aca="false">[1]ПН!A18</f>
        <v>560035</v>
      </c>
      <c r="B18" s="186" t="str">
        <f aca="false">[1]ПН!B18</f>
        <v>ОРСКАЯ ГАУЗ ГБ № 5</v>
      </c>
      <c r="C18" s="187" t="n">
        <v>372</v>
      </c>
      <c r="D18" s="187" t="n">
        <v>99228</v>
      </c>
      <c r="E18" s="187" t="n">
        <v>1499</v>
      </c>
      <c r="F18" s="187" t="n">
        <v>33749</v>
      </c>
      <c r="G18" s="168" t="n">
        <v>0.248</v>
      </c>
      <c r="H18" s="168" t="n">
        <v>2.94</v>
      </c>
      <c r="I18" s="168" t="n">
        <v>0.4727</v>
      </c>
      <c r="J18" s="168" t="n">
        <v>4.476</v>
      </c>
      <c r="K18" s="168" t="n">
        <v>0.0203</v>
      </c>
      <c r="L18" s="168" t="n">
        <v>4.2835</v>
      </c>
      <c r="M18" s="195"/>
      <c r="N18" s="195"/>
      <c r="O18" s="188" t="n">
        <v>4.3</v>
      </c>
    </row>
    <row r="19" customFormat="false" ht="14.25" hidden="false" customHeight="false" outlineLevel="0" collapsed="false">
      <c r="A19" s="181" t="n">
        <f aca="false">[1]ПН!A19</f>
        <v>560036</v>
      </c>
      <c r="B19" s="186" t="str">
        <f aca="false">[1]ПН!B19</f>
        <v>ОРСКАЯ ГАУЗ ГБ № 1</v>
      </c>
      <c r="C19" s="187" t="n">
        <v>33258</v>
      </c>
      <c r="D19" s="187" t="n">
        <v>25183</v>
      </c>
      <c r="E19" s="187" t="n">
        <v>44750</v>
      </c>
      <c r="F19" s="187" t="n">
        <v>10310</v>
      </c>
      <c r="G19" s="168" t="n">
        <v>0.743</v>
      </c>
      <c r="H19" s="168" t="n">
        <v>2.443</v>
      </c>
      <c r="I19" s="168" t="n">
        <v>2.3298</v>
      </c>
      <c r="J19" s="168" t="n">
        <v>3.6973</v>
      </c>
      <c r="K19" s="168" t="n">
        <v>1.8941</v>
      </c>
      <c r="L19" s="168" t="n">
        <v>0.6914</v>
      </c>
      <c r="M19" s="195"/>
      <c r="N19" s="195"/>
      <c r="O19" s="188" t="n">
        <v>2.59</v>
      </c>
      <c r="P19" s="173"/>
    </row>
    <row r="20" customFormat="false" ht="14.25" hidden="false" customHeight="false" outlineLevel="0" collapsed="false">
      <c r="A20" s="181" t="n">
        <f aca="false">[1]ПН!A20</f>
        <v>560041</v>
      </c>
      <c r="B20" s="186" t="str">
        <f aca="false">[1]ПН!B20</f>
        <v>НОВОТРОИЦКАЯ ГАУЗ ДГБ</v>
      </c>
      <c r="C20" s="187" t="n">
        <v>114</v>
      </c>
      <c r="D20" s="187" t="n">
        <v>59206</v>
      </c>
      <c r="E20" s="187" t="n">
        <v>218</v>
      </c>
      <c r="F20" s="187" t="n">
        <v>19326</v>
      </c>
      <c r="G20" s="168" t="n">
        <v>0.523</v>
      </c>
      <c r="H20" s="168" t="n">
        <v>3.064</v>
      </c>
      <c r="I20" s="168" t="n">
        <v>1.5044</v>
      </c>
      <c r="J20" s="168" t="n">
        <v>4.6702</v>
      </c>
      <c r="K20" s="168" t="n">
        <v>0.0165</v>
      </c>
      <c r="L20" s="168" t="n">
        <v>4.6188</v>
      </c>
      <c r="M20" s="195"/>
      <c r="N20" s="195"/>
      <c r="O20" s="188" t="n">
        <v>4.64</v>
      </c>
    </row>
    <row r="21" customFormat="false" ht="14.25" hidden="false" customHeight="false" outlineLevel="0" collapsed="false">
      <c r="A21" s="181" t="n">
        <f aca="false">[1]ПН!A21</f>
        <v>560043</v>
      </c>
      <c r="B21" s="186" t="str">
        <f aca="false">[1]ПН!B21</f>
        <v>МЕДНОГОРСКАЯ ГБ</v>
      </c>
      <c r="C21" s="187" t="n">
        <v>22568</v>
      </c>
      <c r="D21" s="187" t="n">
        <v>12574</v>
      </c>
      <c r="E21" s="187" t="n">
        <v>20372</v>
      </c>
      <c r="F21" s="187" t="n">
        <v>5078</v>
      </c>
      <c r="G21" s="168" t="n">
        <v>1.108</v>
      </c>
      <c r="H21" s="168" t="n">
        <v>2.476</v>
      </c>
      <c r="I21" s="168" t="n">
        <v>3.6991</v>
      </c>
      <c r="J21" s="168" t="n">
        <v>3.749</v>
      </c>
      <c r="K21" s="168" t="n">
        <v>2.9593</v>
      </c>
      <c r="L21" s="168" t="n">
        <v>0.7498</v>
      </c>
      <c r="M21" s="195"/>
      <c r="N21" s="195"/>
      <c r="O21" s="188" t="n">
        <v>3.71</v>
      </c>
      <c r="P21" s="173"/>
    </row>
    <row r="22" customFormat="false" ht="14.25" hidden="false" customHeight="false" outlineLevel="0" collapsed="false">
      <c r="A22" s="181" t="n">
        <f aca="false">[1]ПН!A22</f>
        <v>560045</v>
      </c>
      <c r="B22" s="186" t="str">
        <f aca="false">[1]ПН!B22</f>
        <v>БУГУРУСЛАНСКАЯ ГБ</v>
      </c>
      <c r="C22" s="187" t="n">
        <v>24915</v>
      </c>
      <c r="D22" s="187" t="n">
        <v>28195</v>
      </c>
      <c r="E22" s="187" t="n">
        <v>20294</v>
      </c>
      <c r="F22" s="187" t="n">
        <v>6011</v>
      </c>
      <c r="G22" s="168" t="n">
        <v>1.228</v>
      </c>
      <c r="H22" s="168" t="n">
        <v>4.691</v>
      </c>
      <c r="I22" s="168" t="n">
        <v>4.1493</v>
      </c>
      <c r="J22" s="168" t="n">
        <v>5</v>
      </c>
      <c r="K22" s="168" t="n">
        <v>3.1991</v>
      </c>
      <c r="L22" s="168" t="n">
        <v>1.145</v>
      </c>
      <c r="M22" s="195"/>
      <c r="N22" s="195"/>
      <c r="O22" s="188" t="n">
        <v>4.34</v>
      </c>
    </row>
    <row r="23" customFormat="false" ht="14.25" hidden="false" customHeight="false" outlineLevel="0" collapsed="false">
      <c r="A23" s="181" t="n">
        <f aca="false">[1]ПН!A23</f>
        <v>560047</v>
      </c>
      <c r="B23" s="186" t="str">
        <f aca="false">[1]ПН!B23</f>
        <v>БУГУРУСЛАНСКАЯ РБ</v>
      </c>
      <c r="C23" s="187" t="n">
        <v>32375</v>
      </c>
      <c r="D23" s="187" t="n">
        <v>23206</v>
      </c>
      <c r="E23" s="187" t="n">
        <v>28516</v>
      </c>
      <c r="F23" s="187" t="n">
        <v>8105</v>
      </c>
      <c r="G23" s="168" t="n">
        <v>1.135</v>
      </c>
      <c r="H23" s="168" t="n">
        <v>2.863</v>
      </c>
      <c r="I23" s="168" t="n">
        <v>3.8004</v>
      </c>
      <c r="J23" s="168" t="n">
        <v>4.3553</v>
      </c>
      <c r="K23" s="168" t="n">
        <v>2.9605</v>
      </c>
      <c r="L23" s="168" t="n">
        <v>0.9625</v>
      </c>
      <c r="M23" s="195"/>
      <c r="N23" s="195"/>
      <c r="O23" s="188" t="n">
        <v>3.92</v>
      </c>
      <c r="P23" s="173"/>
    </row>
    <row r="24" customFormat="false" ht="14.25" hidden="false" customHeight="false" outlineLevel="0" collapsed="false">
      <c r="A24" s="181" t="n">
        <f aca="false">[1]ПН!A24</f>
        <v>560052</v>
      </c>
      <c r="B24" s="186" t="str">
        <f aca="false">[1]ПН!B24</f>
        <v>АБДУЛИНСКАЯ ГБ</v>
      </c>
      <c r="C24" s="187" t="n">
        <v>19232</v>
      </c>
      <c r="D24" s="187" t="n">
        <v>10698</v>
      </c>
      <c r="E24" s="187" t="n">
        <v>16854</v>
      </c>
      <c r="F24" s="187" t="n">
        <v>5259</v>
      </c>
      <c r="G24" s="168" t="n">
        <v>1.141</v>
      </c>
      <c r="H24" s="168" t="n">
        <v>2.034</v>
      </c>
      <c r="I24" s="168" t="n">
        <v>3.8229</v>
      </c>
      <c r="J24" s="168" t="n">
        <v>3.0566</v>
      </c>
      <c r="K24" s="168" t="n">
        <v>2.9131</v>
      </c>
      <c r="L24" s="168" t="n">
        <v>0.7275</v>
      </c>
      <c r="M24" s="195"/>
      <c r="N24" s="195"/>
      <c r="O24" s="188" t="n">
        <v>3.64</v>
      </c>
    </row>
    <row r="25" customFormat="false" ht="14.25" hidden="false" customHeight="false" outlineLevel="0" collapsed="false">
      <c r="A25" s="181" t="n">
        <f aca="false">[1]ПН!A25</f>
        <v>560053</v>
      </c>
      <c r="B25" s="186" t="str">
        <f aca="false">[1]ПН!B25</f>
        <v>АДАМОВСКАЯ РБ</v>
      </c>
      <c r="C25" s="187" t="n">
        <v>12918</v>
      </c>
      <c r="D25" s="187" t="n">
        <v>7704</v>
      </c>
      <c r="E25" s="187" t="n">
        <v>15020</v>
      </c>
      <c r="F25" s="187" t="n">
        <v>4013</v>
      </c>
      <c r="G25" s="168" t="n">
        <v>0.86</v>
      </c>
      <c r="H25" s="168" t="n">
        <v>1.92</v>
      </c>
      <c r="I25" s="168" t="n">
        <v>2.7687</v>
      </c>
      <c r="J25" s="168" t="n">
        <v>2.878</v>
      </c>
      <c r="K25" s="168" t="n">
        <v>2.1845</v>
      </c>
      <c r="L25" s="168" t="n">
        <v>0.6072</v>
      </c>
      <c r="M25" s="195"/>
      <c r="N25" s="195"/>
      <c r="O25" s="188" t="n">
        <v>2.79</v>
      </c>
      <c r="P25" s="173"/>
    </row>
    <row r="26" customFormat="false" ht="14.25" hidden="false" customHeight="false" outlineLevel="0" collapsed="false">
      <c r="A26" s="181" t="n">
        <f aca="false">[1]ПН!A26</f>
        <v>560054</v>
      </c>
      <c r="B26" s="186" t="str">
        <f aca="false">[1]ПН!B26</f>
        <v>АКБУЛАКСКАЯ РБ</v>
      </c>
      <c r="C26" s="187" t="n">
        <v>19406</v>
      </c>
      <c r="D26" s="187" t="n">
        <v>23144</v>
      </c>
      <c r="E26" s="187" t="n">
        <v>15321</v>
      </c>
      <c r="F26" s="187" t="n">
        <v>5463</v>
      </c>
      <c r="G26" s="168" t="n">
        <v>1.267</v>
      </c>
      <c r="H26" s="168" t="n">
        <v>4.237</v>
      </c>
      <c r="I26" s="168" t="n">
        <v>4.2956</v>
      </c>
      <c r="J26" s="168" t="n">
        <v>5</v>
      </c>
      <c r="K26" s="168" t="n">
        <v>3.1659</v>
      </c>
      <c r="L26" s="168" t="n">
        <v>1.315</v>
      </c>
      <c r="M26" s="195"/>
      <c r="N26" s="195"/>
      <c r="O26" s="188" t="n">
        <v>4.48</v>
      </c>
    </row>
    <row r="27" customFormat="false" ht="14.25" hidden="false" customHeight="false" outlineLevel="0" collapsed="false">
      <c r="A27" s="181" t="n">
        <f aca="false">[1]ПН!A27</f>
        <v>560055</v>
      </c>
      <c r="B27" s="186" t="str">
        <f aca="false">[1]ПН!B27</f>
        <v>АЛЕКСАНДРОВСКАЯ РБ</v>
      </c>
      <c r="C27" s="187" t="n">
        <v>4137</v>
      </c>
      <c r="D27" s="187" t="n">
        <v>5800</v>
      </c>
      <c r="E27" s="187" t="n">
        <v>10516</v>
      </c>
      <c r="F27" s="187" t="n">
        <v>2610</v>
      </c>
      <c r="G27" s="168" t="n">
        <v>0.393</v>
      </c>
      <c r="H27" s="168" t="n">
        <v>2.222</v>
      </c>
      <c r="I27" s="168" t="n">
        <v>1.0167</v>
      </c>
      <c r="J27" s="168" t="n">
        <v>3.3511</v>
      </c>
      <c r="K27" s="168" t="n">
        <v>0.8144</v>
      </c>
      <c r="L27" s="168" t="n">
        <v>0.6669</v>
      </c>
      <c r="M27" s="195"/>
      <c r="N27" s="195"/>
      <c r="O27" s="188" t="n">
        <v>1.48</v>
      </c>
      <c r="P27" s="173"/>
    </row>
    <row r="28" customFormat="false" ht="14.25" hidden="false" customHeight="false" outlineLevel="0" collapsed="false">
      <c r="A28" s="181" t="n">
        <f aca="false">[1]ПН!A28</f>
        <v>560056</v>
      </c>
      <c r="B28" s="186" t="str">
        <f aca="false">[1]ПН!B28</f>
        <v>АСЕКЕЕВСКАЯ РБ</v>
      </c>
      <c r="C28" s="187" t="n">
        <v>13657</v>
      </c>
      <c r="D28" s="187" t="n">
        <v>8269</v>
      </c>
      <c r="E28" s="187" t="n">
        <v>14853</v>
      </c>
      <c r="F28" s="187" t="n">
        <v>3359</v>
      </c>
      <c r="G28" s="168" t="n">
        <v>0.919</v>
      </c>
      <c r="H28" s="168" t="n">
        <v>2.462</v>
      </c>
      <c r="I28" s="168" t="n">
        <v>2.9901</v>
      </c>
      <c r="J28" s="168" t="n">
        <v>3.7271</v>
      </c>
      <c r="K28" s="168" t="n">
        <v>2.4399</v>
      </c>
      <c r="L28" s="168" t="n">
        <v>0.6858</v>
      </c>
      <c r="M28" s="195"/>
      <c r="N28" s="195"/>
      <c r="O28" s="188" t="n">
        <v>3.13</v>
      </c>
    </row>
    <row r="29" customFormat="false" ht="14.25" hidden="false" customHeight="false" outlineLevel="0" collapsed="false">
      <c r="A29" s="181" t="n">
        <f aca="false">[1]ПН!A29</f>
        <v>560057</v>
      </c>
      <c r="B29" s="186" t="str">
        <f aca="false">[1]ПН!B29</f>
        <v>БЕЛЯЕВСКАЯ РБ</v>
      </c>
      <c r="C29" s="187" t="n">
        <v>17219</v>
      </c>
      <c r="D29" s="187" t="n">
        <v>11553</v>
      </c>
      <c r="E29" s="187" t="n">
        <v>11979</v>
      </c>
      <c r="F29" s="187" t="n">
        <v>3148</v>
      </c>
      <c r="G29" s="168" t="n">
        <v>1.437</v>
      </c>
      <c r="H29" s="168" t="n">
        <v>3.67</v>
      </c>
      <c r="I29" s="168" t="n">
        <v>4.9334</v>
      </c>
      <c r="J29" s="168" t="n">
        <v>5</v>
      </c>
      <c r="K29" s="168" t="n">
        <v>3.9073</v>
      </c>
      <c r="L29" s="168" t="n">
        <v>1.04</v>
      </c>
      <c r="M29" s="195"/>
      <c r="N29" s="195"/>
      <c r="O29" s="188" t="n">
        <v>4.95</v>
      </c>
      <c r="P29" s="173"/>
    </row>
    <row r="30" customFormat="false" ht="14.25" hidden="false" customHeight="false" outlineLevel="0" collapsed="false">
      <c r="A30" s="181" t="n">
        <f aca="false">[1]ПН!A30</f>
        <v>560058</v>
      </c>
      <c r="B30" s="186" t="str">
        <f aca="false">[1]ПН!B30</f>
        <v>ГАЙСКАЯ ГБ</v>
      </c>
      <c r="C30" s="187" t="n">
        <v>40377</v>
      </c>
      <c r="D30" s="187" t="n">
        <v>30072</v>
      </c>
      <c r="E30" s="187" t="n">
        <v>34393</v>
      </c>
      <c r="F30" s="187" t="n">
        <v>9899</v>
      </c>
      <c r="G30" s="168" t="n">
        <v>1.174</v>
      </c>
      <c r="H30" s="168" t="n">
        <v>3.038</v>
      </c>
      <c r="I30" s="168" t="n">
        <v>3.9467</v>
      </c>
      <c r="J30" s="168" t="n">
        <v>4.6295</v>
      </c>
      <c r="K30" s="168" t="n">
        <v>3.0666</v>
      </c>
      <c r="L30" s="168" t="n">
        <v>1.0324</v>
      </c>
      <c r="M30" s="195" t="n">
        <v>1</v>
      </c>
      <c r="N30" s="195"/>
      <c r="O30" s="188" t="n">
        <v>1.03</v>
      </c>
    </row>
    <row r="31" customFormat="false" ht="14.25" hidden="false" customHeight="false" outlineLevel="0" collapsed="false">
      <c r="A31" s="181" t="n">
        <f aca="false">[1]ПН!A31</f>
        <v>560059</v>
      </c>
      <c r="B31" s="186" t="str">
        <f aca="false">[1]ПН!B31</f>
        <v>ГРАЧЕВСКАЯ РБ</v>
      </c>
      <c r="C31" s="187" t="n">
        <v>9814</v>
      </c>
      <c r="D31" s="187" t="n">
        <v>7038</v>
      </c>
      <c r="E31" s="187" t="n">
        <v>10499</v>
      </c>
      <c r="F31" s="187" t="n">
        <v>2579</v>
      </c>
      <c r="G31" s="168" t="n">
        <v>0.935</v>
      </c>
      <c r="H31" s="168" t="n">
        <v>2.729</v>
      </c>
      <c r="I31" s="168" t="n">
        <v>3.0501</v>
      </c>
      <c r="J31" s="168" t="n">
        <v>4.1454</v>
      </c>
      <c r="K31" s="168" t="n">
        <v>2.4492</v>
      </c>
      <c r="L31" s="168" t="n">
        <v>0.8166</v>
      </c>
      <c r="M31" s="195"/>
      <c r="N31" s="195"/>
      <c r="O31" s="188" t="n">
        <v>3.27</v>
      </c>
      <c r="P31" s="173"/>
    </row>
    <row r="32" customFormat="false" ht="14.25" hidden="false" customHeight="false" outlineLevel="0" collapsed="false">
      <c r="A32" s="181" t="n">
        <f aca="false">[1]ПН!A32</f>
        <v>560060</v>
      </c>
      <c r="B32" s="186" t="str">
        <f aca="false">[1]ПН!B32</f>
        <v>ДОМБАРОВСКАЯ РБ</v>
      </c>
      <c r="C32" s="187" t="n">
        <v>12346</v>
      </c>
      <c r="D32" s="187" t="n">
        <v>10033</v>
      </c>
      <c r="E32" s="187" t="n">
        <v>11380</v>
      </c>
      <c r="F32" s="187" t="n">
        <v>3145</v>
      </c>
      <c r="G32" s="168" t="n">
        <v>1.085</v>
      </c>
      <c r="H32" s="168" t="n">
        <v>3.19</v>
      </c>
      <c r="I32" s="168" t="n">
        <v>3.6128</v>
      </c>
      <c r="J32" s="168" t="n">
        <v>4.8676</v>
      </c>
      <c r="K32" s="168" t="n">
        <v>2.8288</v>
      </c>
      <c r="L32" s="168" t="n">
        <v>1.0563</v>
      </c>
      <c r="M32" s="195"/>
      <c r="N32" s="195"/>
      <c r="O32" s="188" t="n">
        <v>3.89</v>
      </c>
    </row>
    <row r="33" customFormat="false" ht="14.25" hidden="false" customHeight="false" outlineLevel="0" collapsed="false">
      <c r="A33" s="181" t="n">
        <f aca="false">[1]ПН!A33</f>
        <v>560061</v>
      </c>
      <c r="B33" s="186" t="str">
        <f aca="false">[1]ПН!B33</f>
        <v>ИЛЕКСКАЯ РБ</v>
      </c>
      <c r="C33" s="187" t="n">
        <v>14440</v>
      </c>
      <c r="D33" s="187" t="n">
        <v>10849</v>
      </c>
      <c r="E33" s="187" t="n">
        <v>17848</v>
      </c>
      <c r="F33" s="187" t="n">
        <v>5293</v>
      </c>
      <c r="G33" s="168" t="n">
        <v>0.809</v>
      </c>
      <c r="H33" s="168" t="n">
        <v>2.05</v>
      </c>
      <c r="I33" s="168" t="n">
        <v>2.5774</v>
      </c>
      <c r="J33" s="168" t="n">
        <v>3.0816</v>
      </c>
      <c r="K33" s="168" t="n">
        <v>1.9872</v>
      </c>
      <c r="L33" s="168" t="n">
        <v>0.7057</v>
      </c>
      <c r="M33" s="195"/>
      <c r="N33" s="195"/>
      <c r="O33" s="188" t="n">
        <v>2.69</v>
      </c>
      <c r="P33" s="173"/>
    </row>
    <row r="34" customFormat="false" ht="14.25" hidden="false" customHeight="false" outlineLevel="0" collapsed="false">
      <c r="A34" s="181" t="n">
        <f aca="false">[1]ПН!A34</f>
        <v>560062</v>
      </c>
      <c r="B34" s="186" t="str">
        <f aca="false">[1]ПН!B34</f>
        <v>КВАРКЕНСКАЯ РБ</v>
      </c>
      <c r="C34" s="187" t="n">
        <v>8449</v>
      </c>
      <c r="D34" s="187" t="n">
        <v>5544</v>
      </c>
      <c r="E34" s="187" t="n">
        <v>12448</v>
      </c>
      <c r="F34" s="187" t="n">
        <v>3280</v>
      </c>
      <c r="G34" s="168" t="n">
        <v>0.679</v>
      </c>
      <c r="H34" s="168" t="n">
        <v>1.69</v>
      </c>
      <c r="I34" s="168" t="n">
        <v>2.0897</v>
      </c>
      <c r="J34" s="168" t="n">
        <v>2.5176</v>
      </c>
      <c r="K34" s="168" t="n">
        <v>1.6529</v>
      </c>
      <c r="L34" s="168" t="n">
        <v>0.5262</v>
      </c>
      <c r="M34" s="195"/>
      <c r="N34" s="195"/>
      <c r="O34" s="188" t="n">
        <v>2.18</v>
      </c>
    </row>
    <row r="35" customFormat="false" ht="14.25" hidden="false" customHeight="false" outlineLevel="0" collapsed="false">
      <c r="A35" s="181" t="n">
        <f aca="false">[1]ПН!A35</f>
        <v>560063</v>
      </c>
      <c r="B35" s="186" t="str">
        <f aca="false">[1]ПН!B35</f>
        <v>КРАСНОГВАРДЕЙСКАЯ РБ</v>
      </c>
      <c r="C35" s="187" t="n">
        <v>7909</v>
      </c>
      <c r="D35" s="187" t="n">
        <v>5704</v>
      </c>
      <c r="E35" s="187" t="n">
        <v>13544</v>
      </c>
      <c r="F35" s="187" t="n">
        <v>3898</v>
      </c>
      <c r="G35" s="168" t="n">
        <v>0.584</v>
      </c>
      <c r="H35" s="168" t="n">
        <v>1.463</v>
      </c>
      <c r="I35" s="168" t="n">
        <v>1.7333</v>
      </c>
      <c r="J35" s="168" t="n">
        <v>2.162</v>
      </c>
      <c r="K35" s="168" t="n">
        <v>1.3467</v>
      </c>
      <c r="L35" s="168" t="n">
        <v>0.4821</v>
      </c>
      <c r="M35" s="195"/>
      <c r="N35" s="195"/>
      <c r="O35" s="188" t="n">
        <v>1.83</v>
      </c>
      <c r="P35" s="173"/>
    </row>
    <row r="36" customFormat="false" ht="14.25" hidden="false" customHeight="false" outlineLevel="0" collapsed="false">
      <c r="A36" s="181" t="n">
        <f aca="false">[1]ПН!A36</f>
        <v>560064</v>
      </c>
      <c r="B36" s="186" t="str">
        <f aca="false">[1]ПН!B36</f>
        <v>КУВАНДЫКСКАЯ ГБ</v>
      </c>
      <c r="C36" s="187" t="n">
        <v>47941</v>
      </c>
      <c r="D36" s="187" t="n">
        <v>34465</v>
      </c>
      <c r="E36" s="187" t="n">
        <v>29955</v>
      </c>
      <c r="F36" s="187" t="n">
        <v>8484</v>
      </c>
      <c r="G36" s="168" t="n">
        <v>1.6</v>
      </c>
      <c r="H36" s="168" t="n">
        <v>4.062</v>
      </c>
      <c r="I36" s="168" t="n">
        <v>5</v>
      </c>
      <c r="J36" s="168" t="n">
        <v>5</v>
      </c>
      <c r="K36" s="168" t="n">
        <v>3.895</v>
      </c>
      <c r="L36" s="168" t="n">
        <v>1.105</v>
      </c>
      <c r="M36" s="195"/>
      <c r="N36" s="195"/>
      <c r="O36" s="188" t="n">
        <v>5</v>
      </c>
    </row>
    <row r="37" customFormat="false" ht="14.25" hidden="false" customHeight="false" outlineLevel="0" collapsed="false">
      <c r="A37" s="181" t="n">
        <f aca="false">[1]ПН!A37</f>
        <v>560065</v>
      </c>
      <c r="B37" s="186" t="str">
        <f aca="false">[1]ПН!B37</f>
        <v>КУРМАНАЕВСКАЯ РБ</v>
      </c>
      <c r="C37" s="187" t="n">
        <v>14531</v>
      </c>
      <c r="D37" s="187" t="n">
        <v>7143</v>
      </c>
      <c r="E37" s="187" t="n">
        <v>12713</v>
      </c>
      <c r="F37" s="187" t="n">
        <v>2995</v>
      </c>
      <c r="G37" s="168" t="n">
        <v>1.143</v>
      </c>
      <c r="H37" s="168" t="n">
        <v>2.385</v>
      </c>
      <c r="I37" s="168" t="n">
        <v>3.8304</v>
      </c>
      <c r="J37" s="168" t="n">
        <v>3.6065</v>
      </c>
      <c r="K37" s="168" t="n">
        <v>3.0988</v>
      </c>
      <c r="L37" s="168" t="n">
        <v>0.6888</v>
      </c>
      <c r="M37" s="195"/>
      <c r="N37" s="195"/>
      <c r="O37" s="188" t="n">
        <v>3.79</v>
      </c>
      <c r="P37" s="173"/>
    </row>
    <row r="38" customFormat="false" ht="14.25" hidden="false" customHeight="false" outlineLevel="0" collapsed="false">
      <c r="A38" s="181" t="n">
        <f aca="false">[1]ПН!A38</f>
        <v>560066</v>
      </c>
      <c r="B38" s="186" t="str">
        <f aca="false">[1]ПН!B38</f>
        <v>МАТВЕЕВСКАЯ РБ</v>
      </c>
      <c r="C38" s="187" t="n">
        <v>9195</v>
      </c>
      <c r="D38" s="187" t="n">
        <v>4976</v>
      </c>
      <c r="E38" s="187" t="n">
        <v>8629</v>
      </c>
      <c r="F38" s="187" t="n">
        <v>2146</v>
      </c>
      <c r="G38" s="168" t="n">
        <v>1.066</v>
      </c>
      <c r="H38" s="168" t="n">
        <v>2.319</v>
      </c>
      <c r="I38" s="168" t="n">
        <v>3.5415</v>
      </c>
      <c r="J38" s="168" t="n">
        <v>3.5031</v>
      </c>
      <c r="K38" s="168" t="n">
        <v>2.8368</v>
      </c>
      <c r="L38" s="168" t="n">
        <v>0.6971</v>
      </c>
      <c r="M38" s="195"/>
      <c r="N38" s="195"/>
      <c r="O38" s="188" t="n">
        <v>3.53</v>
      </c>
    </row>
    <row r="39" customFormat="false" ht="14.25" hidden="false" customHeight="false" outlineLevel="0" collapsed="false">
      <c r="A39" s="181" t="n">
        <f aca="false">[1]ПН!A39</f>
        <v>560067</v>
      </c>
      <c r="B39" s="186" t="str">
        <f aca="false">[1]ПН!B39</f>
        <v>НОВООРСКАЯ РБ</v>
      </c>
      <c r="C39" s="187" t="n">
        <v>15397</v>
      </c>
      <c r="D39" s="187" t="n">
        <v>13972</v>
      </c>
      <c r="E39" s="187" t="n">
        <v>21467</v>
      </c>
      <c r="F39" s="187" t="n">
        <v>6523</v>
      </c>
      <c r="G39" s="168" t="n">
        <v>0.717</v>
      </c>
      <c r="H39" s="168" t="n">
        <v>2.142</v>
      </c>
      <c r="I39" s="168" t="n">
        <v>2.2322</v>
      </c>
      <c r="J39" s="168" t="n">
        <v>3.2258</v>
      </c>
      <c r="K39" s="168" t="n">
        <v>1.7121</v>
      </c>
      <c r="L39" s="168" t="n">
        <v>0.7516</v>
      </c>
      <c r="M39" s="195"/>
      <c r="N39" s="195"/>
      <c r="O39" s="188" t="n">
        <v>2.46</v>
      </c>
      <c r="P39" s="173"/>
    </row>
    <row r="40" customFormat="false" ht="14.25" hidden="false" customHeight="false" outlineLevel="0" collapsed="false">
      <c r="A40" s="181" t="n">
        <f aca="false">[1]ПН!A40</f>
        <v>560068</v>
      </c>
      <c r="B40" s="186" t="str">
        <f aca="false">[1]ПН!B40</f>
        <v>НОВОСЕРГИЕВСКАЯ РБ</v>
      </c>
      <c r="C40" s="187" t="n">
        <v>22008</v>
      </c>
      <c r="D40" s="187" t="n">
        <v>15912</v>
      </c>
      <c r="E40" s="187" t="n">
        <v>24961</v>
      </c>
      <c r="F40" s="187" t="n">
        <v>7253</v>
      </c>
      <c r="G40" s="168" t="n">
        <v>0.882</v>
      </c>
      <c r="H40" s="168" t="n">
        <v>2.194</v>
      </c>
      <c r="I40" s="168" t="n">
        <v>2.8512</v>
      </c>
      <c r="J40" s="168" t="n">
        <v>3.3072</v>
      </c>
      <c r="K40" s="168" t="n">
        <v>2.2097</v>
      </c>
      <c r="L40" s="168" t="n">
        <v>0.7441</v>
      </c>
      <c r="M40" s="195"/>
      <c r="N40" s="195"/>
      <c r="O40" s="188" t="n">
        <v>2.95</v>
      </c>
    </row>
    <row r="41" customFormat="false" ht="14.25" hidden="false" customHeight="false" outlineLevel="0" collapsed="false">
      <c r="A41" s="181" t="n">
        <f aca="false">[1]ПН!A41</f>
        <v>560069</v>
      </c>
      <c r="B41" s="186" t="str">
        <f aca="false">[1]ПН!B41</f>
        <v>ОКТЯБРЬСКАЯ РБ</v>
      </c>
      <c r="C41" s="187" t="n">
        <v>19953</v>
      </c>
      <c r="D41" s="187" t="n">
        <v>9368</v>
      </c>
      <c r="E41" s="187" t="n">
        <v>15179</v>
      </c>
      <c r="F41" s="187" t="n">
        <v>4161</v>
      </c>
      <c r="G41" s="168" t="n">
        <v>1.315</v>
      </c>
      <c r="H41" s="168" t="n">
        <v>2.251</v>
      </c>
      <c r="I41" s="168" t="n">
        <v>4.4757</v>
      </c>
      <c r="J41" s="168" t="n">
        <v>3.3965</v>
      </c>
      <c r="K41" s="168" t="n">
        <v>3.5134</v>
      </c>
      <c r="L41" s="168" t="n">
        <v>0.7303</v>
      </c>
      <c r="M41" s="195"/>
      <c r="N41" s="195"/>
      <c r="O41" s="188" t="n">
        <v>4.24</v>
      </c>
      <c r="P41" s="173"/>
    </row>
    <row r="42" customFormat="false" ht="14.25" hidden="false" customHeight="false" outlineLevel="0" collapsed="false">
      <c r="A42" s="181" t="n">
        <f aca="false">[1]ПН!A42</f>
        <v>560070</v>
      </c>
      <c r="B42" s="186" t="str">
        <f aca="false">[1]ПН!B42</f>
        <v>ОРЕНБУРГСКАЯ РБ</v>
      </c>
      <c r="C42" s="187" t="n">
        <v>68220</v>
      </c>
      <c r="D42" s="187" t="n">
        <v>46308</v>
      </c>
      <c r="E42" s="187" t="n">
        <v>60458</v>
      </c>
      <c r="F42" s="187" t="n">
        <v>19960</v>
      </c>
      <c r="G42" s="168" t="n">
        <v>1.128</v>
      </c>
      <c r="H42" s="168" t="n">
        <v>2.32</v>
      </c>
      <c r="I42" s="168" t="n">
        <v>3.7742</v>
      </c>
      <c r="J42" s="168" t="n">
        <v>3.5046</v>
      </c>
      <c r="K42" s="168" t="n">
        <v>2.8382</v>
      </c>
      <c r="L42" s="168" t="n">
        <v>0.8691</v>
      </c>
      <c r="M42" s="195"/>
      <c r="N42" s="195"/>
      <c r="O42" s="188" t="n">
        <v>3.71</v>
      </c>
    </row>
    <row r="43" customFormat="false" ht="14.25" hidden="false" customHeight="false" outlineLevel="0" collapsed="false">
      <c r="A43" s="181" t="n">
        <f aca="false">[1]ПН!A43</f>
        <v>560071</v>
      </c>
      <c r="B43" s="186" t="str">
        <f aca="false">[1]ПН!B43</f>
        <v>ПЕРВОМАЙСКАЯ РБ</v>
      </c>
      <c r="C43" s="187" t="n">
        <v>15130</v>
      </c>
      <c r="D43" s="187" t="n">
        <v>15525</v>
      </c>
      <c r="E43" s="187" t="n">
        <v>17798</v>
      </c>
      <c r="F43" s="187" t="n">
        <v>5866</v>
      </c>
      <c r="G43" s="168" t="n">
        <v>0.85</v>
      </c>
      <c r="H43" s="168" t="n">
        <v>2.647</v>
      </c>
      <c r="I43" s="168" t="n">
        <v>2.7312</v>
      </c>
      <c r="J43" s="168" t="n">
        <v>4.0169</v>
      </c>
      <c r="K43" s="168" t="n">
        <v>2.0539</v>
      </c>
      <c r="L43" s="168" t="n">
        <v>0.9962</v>
      </c>
      <c r="M43" s="195"/>
      <c r="N43" s="195"/>
      <c r="O43" s="188" t="n">
        <v>3.05</v>
      </c>
      <c r="P43" s="173"/>
    </row>
    <row r="44" customFormat="false" ht="14.25" hidden="false" customHeight="false" outlineLevel="0" collapsed="false">
      <c r="A44" s="181" t="n">
        <f aca="false">[1]ПН!A44</f>
        <v>560072</v>
      </c>
      <c r="B44" s="186" t="str">
        <f aca="false">[1]ПН!B44</f>
        <v>ПЕРЕВОЛОЦКАЯ РБ</v>
      </c>
      <c r="C44" s="187" t="n">
        <v>19707</v>
      </c>
      <c r="D44" s="187" t="n">
        <v>13944</v>
      </c>
      <c r="E44" s="187" t="n">
        <v>18990</v>
      </c>
      <c r="F44" s="187" t="n">
        <v>5017</v>
      </c>
      <c r="G44" s="168" t="n">
        <v>1.038</v>
      </c>
      <c r="H44" s="168" t="n">
        <v>2.779</v>
      </c>
      <c r="I44" s="168" t="n">
        <v>3.4365</v>
      </c>
      <c r="J44" s="168" t="n">
        <v>4.2237</v>
      </c>
      <c r="K44" s="168" t="n">
        <v>2.7183</v>
      </c>
      <c r="L44" s="168" t="n">
        <v>0.8828</v>
      </c>
      <c r="M44" s="195"/>
      <c r="N44" s="195"/>
      <c r="O44" s="188" t="n">
        <v>3.6</v>
      </c>
    </row>
    <row r="45" customFormat="false" ht="14.25" hidden="false" customHeight="false" outlineLevel="0" collapsed="false">
      <c r="A45" s="181" t="n">
        <f aca="false">[1]ПН!A45</f>
        <v>560073</v>
      </c>
      <c r="B45" s="186" t="str">
        <f aca="false">[1]ПН!B45</f>
        <v>ПОНОМАРЕВСКАЯ РБ</v>
      </c>
      <c r="C45" s="187" t="n">
        <v>16433</v>
      </c>
      <c r="D45" s="187" t="n">
        <v>5289</v>
      </c>
      <c r="E45" s="187" t="n">
        <v>10750</v>
      </c>
      <c r="F45" s="187" t="n">
        <v>2114</v>
      </c>
      <c r="G45" s="168" t="n">
        <v>1.529</v>
      </c>
      <c r="H45" s="168" t="n">
        <v>2.502</v>
      </c>
      <c r="I45" s="168" t="n">
        <v>5</v>
      </c>
      <c r="J45" s="168" t="n">
        <v>3.7898</v>
      </c>
      <c r="K45" s="168" t="n">
        <v>4.18</v>
      </c>
      <c r="L45" s="168" t="n">
        <v>0.6215</v>
      </c>
      <c r="M45" s="195"/>
      <c r="N45" s="195"/>
      <c r="O45" s="188" t="n">
        <v>4.8</v>
      </c>
      <c r="P45" s="173"/>
    </row>
    <row r="46" customFormat="false" ht="14.25" hidden="false" customHeight="false" outlineLevel="0" collapsed="false">
      <c r="A46" s="181" t="n">
        <f aca="false">[1]ПН!A46</f>
        <v>560074</v>
      </c>
      <c r="B46" s="186" t="str">
        <f aca="false">[1]ПН!B46</f>
        <v>САКМАРСКАЯ  РБ</v>
      </c>
      <c r="C46" s="187" t="n">
        <v>19053</v>
      </c>
      <c r="D46" s="187" t="n">
        <v>14246</v>
      </c>
      <c r="E46" s="187" t="n">
        <v>17667</v>
      </c>
      <c r="F46" s="187" t="n">
        <v>5624</v>
      </c>
      <c r="G46" s="168" t="n">
        <v>1.078</v>
      </c>
      <c r="H46" s="168" t="n">
        <v>2.533</v>
      </c>
      <c r="I46" s="168" t="n">
        <v>3.5866</v>
      </c>
      <c r="J46" s="168" t="n">
        <v>3.8383</v>
      </c>
      <c r="K46" s="168" t="n">
        <v>2.7222</v>
      </c>
      <c r="L46" s="168" t="n">
        <v>0.925</v>
      </c>
      <c r="M46" s="195" t="n">
        <v>1</v>
      </c>
      <c r="N46" s="195"/>
      <c r="O46" s="188" t="n">
        <v>0.93</v>
      </c>
    </row>
    <row r="47" customFormat="false" ht="14.25" hidden="false" customHeight="false" outlineLevel="0" collapsed="false">
      <c r="A47" s="181" t="n">
        <f aca="false">[1]ПН!A47</f>
        <v>560075</v>
      </c>
      <c r="B47" s="186" t="str">
        <f aca="false">[1]ПН!B47</f>
        <v>САРАКТАШСКАЯ РБ</v>
      </c>
      <c r="C47" s="187" t="n">
        <v>39153</v>
      </c>
      <c r="D47" s="187" t="n">
        <v>17956</v>
      </c>
      <c r="E47" s="187" t="n">
        <v>28812</v>
      </c>
      <c r="F47" s="187" t="n">
        <v>8506</v>
      </c>
      <c r="G47" s="168" t="n">
        <v>1.359</v>
      </c>
      <c r="H47" s="168" t="n">
        <v>2.111</v>
      </c>
      <c r="I47" s="168" t="n">
        <v>4.6408</v>
      </c>
      <c r="J47" s="168" t="n">
        <v>3.1772</v>
      </c>
      <c r="K47" s="168" t="n">
        <v>3.5827</v>
      </c>
      <c r="L47" s="168" t="n">
        <v>0.7244</v>
      </c>
      <c r="M47" s="195"/>
      <c r="N47" s="195"/>
      <c r="O47" s="188" t="n">
        <v>4.31</v>
      </c>
      <c r="P47" s="173"/>
    </row>
    <row r="48" customFormat="false" ht="14.25" hidden="false" customHeight="false" outlineLevel="0" collapsed="false">
      <c r="A48" s="181" t="n">
        <f aca="false">[1]ПН!A48</f>
        <v>560076</v>
      </c>
      <c r="B48" s="186" t="str">
        <f aca="false">[1]ПН!B48</f>
        <v>СВЕТЛИНСКАЯ РБ</v>
      </c>
      <c r="C48" s="187" t="n">
        <v>7011</v>
      </c>
      <c r="D48" s="187" t="n">
        <v>3754</v>
      </c>
      <c r="E48" s="187" t="n">
        <v>8556</v>
      </c>
      <c r="F48" s="187" t="n">
        <v>2315</v>
      </c>
      <c r="G48" s="168" t="n">
        <v>0.819</v>
      </c>
      <c r="H48" s="168" t="n">
        <v>1.622</v>
      </c>
      <c r="I48" s="168" t="n">
        <v>2.6149</v>
      </c>
      <c r="J48" s="168" t="n">
        <v>2.4111</v>
      </c>
      <c r="K48" s="168" t="n">
        <v>2.0579</v>
      </c>
      <c r="L48" s="168" t="n">
        <v>0.5136</v>
      </c>
      <c r="M48" s="195"/>
      <c r="N48" s="195"/>
      <c r="O48" s="188" t="n">
        <v>2.57</v>
      </c>
    </row>
    <row r="49" customFormat="false" ht="14.25" hidden="false" customHeight="false" outlineLevel="0" collapsed="false">
      <c r="A49" s="181" t="n">
        <f aca="false">[1]ПН!A49</f>
        <v>560077</v>
      </c>
      <c r="B49" s="186" t="str">
        <f aca="false">[1]ПН!B49</f>
        <v>СЕВЕРНАЯ РБ</v>
      </c>
      <c r="C49" s="187" t="n">
        <v>10033</v>
      </c>
      <c r="D49" s="187" t="n">
        <v>4323</v>
      </c>
      <c r="E49" s="187" t="n">
        <v>10282</v>
      </c>
      <c r="F49" s="187" t="n">
        <v>2013</v>
      </c>
      <c r="G49" s="168" t="n">
        <v>0.976</v>
      </c>
      <c r="H49" s="168" t="n">
        <v>2.148</v>
      </c>
      <c r="I49" s="168" t="n">
        <v>3.2039</v>
      </c>
      <c r="J49" s="168" t="n">
        <v>3.2352</v>
      </c>
      <c r="K49" s="168" t="n">
        <v>2.6785</v>
      </c>
      <c r="L49" s="168" t="n">
        <v>0.5306</v>
      </c>
      <c r="M49" s="195"/>
      <c r="N49" s="195"/>
      <c r="O49" s="188" t="n">
        <v>3.21</v>
      </c>
      <c r="P49" s="173"/>
    </row>
    <row r="50" customFormat="false" ht="14.25" hidden="false" customHeight="false" outlineLevel="0" collapsed="false">
      <c r="A50" s="181" t="n">
        <f aca="false">[1]ПН!A50</f>
        <v>560078</v>
      </c>
      <c r="B50" s="186" t="str">
        <f aca="false">[1]ПН!B50</f>
        <v>СОЛЬ-ИЛЕЦКАЯ ГБ</v>
      </c>
      <c r="C50" s="187" t="n">
        <v>33375</v>
      </c>
      <c r="D50" s="187" t="n">
        <v>20788</v>
      </c>
      <c r="E50" s="187" t="n">
        <v>34023</v>
      </c>
      <c r="F50" s="187" t="n">
        <v>12076</v>
      </c>
      <c r="G50" s="168" t="n">
        <v>0.981</v>
      </c>
      <c r="H50" s="168" t="n">
        <v>1.721</v>
      </c>
      <c r="I50" s="168" t="n">
        <v>3.2227</v>
      </c>
      <c r="J50" s="168" t="n">
        <v>2.5662</v>
      </c>
      <c r="K50" s="168" t="n">
        <v>2.3783</v>
      </c>
      <c r="L50" s="168" t="n">
        <v>0.6723</v>
      </c>
      <c r="M50" s="195" t="n">
        <v>1</v>
      </c>
      <c r="N50" s="195"/>
      <c r="O50" s="188" t="n">
        <v>0.67</v>
      </c>
    </row>
    <row r="51" customFormat="false" ht="14.25" hidden="false" customHeight="false" outlineLevel="0" collapsed="false">
      <c r="A51" s="181" t="n">
        <f aca="false">[1]ПН!A51</f>
        <v>560079</v>
      </c>
      <c r="B51" s="186" t="str">
        <f aca="false">[1]ПН!B51</f>
        <v>СОРОЧИНСКАЯ ГБ</v>
      </c>
      <c r="C51" s="187" t="n">
        <v>34041</v>
      </c>
      <c r="D51" s="187" t="n">
        <v>25903</v>
      </c>
      <c r="E51" s="187" t="n">
        <v>32524</v>
      </c>
      <c r="F51" s="187" t="n">
        <v>9500</v>
      </c>
      <c r="G51" s="168" t="n">
        <v>1.047</v>
      </c>
      <c r="H51" s="168" t="n">
        <v>2.727</v>
      </c>
      <c r="I51" s="168" t="n">
        <v>3.4703</v>
      </c>
      <c r="J51" s="168" t="n">
        <v>4.1423</v>
      </c>
      <c r="K51" s="168" t="n">
        <v>2.686</v>
      </c>
      <c r="L51" s="168" t="n">
        <v>0.9361</v>
      </c>
      <c r="M51" s="195"/>
      <c r="N51" s="195"/>
      <c r="O51" s="188" t="n">
        <v>3.62</v>
      </c>
      <c r="P51" s="173"/>
    </row>
    <row r="52" customFormat="false" ht="14.25" hidden="false" customHeight="false" outlineLevel="0" collapsed="false">
      <c r="A52" s="181" t="n">
        <f aca="false">[1]ПН!A52</f>
        <v>560080</v>
      </c>
      <c r="B52" s="186" t="str">
        <f aca="false">[1]ПН!B52</f>
        <v>ТАШЛИНСКАЯ РБ</v>
      </c>
      <c r="C52" s="187" t="n">
        <v>15386</v>
      </c>
      <c r="D52" s="187" t="n">
        <v>13175</v>
      </c>
      <c r="E52" s="187" t="n">
        <v>17393</v>
      </c>
      <c r="F52" s="187" t="n">
        <v>5184</v>
      </c>
      <c r="G52" s="168" t="n">
        <v>0.885</v>
      </c>
      <c r="H52" s="168" t="n">
        <v>2.541</v>
      </c>
      <c r="I52" s="168" t="n">
        <v>2.8625</v>
      </c>
      <c r="J52" s="168" t="n">
        <v>3.8509</v>
      </c>
      <c r="K52" s="168" t="n">
        <v>2.2041</v>
      </c>
      <c r="L52" s="168" t="n">
        <v>0.8857</v>
      </c>
      <c r="M52" s="195"/>
      <c r="N52" s="195"/>
      <c r="O52" s="188" t="n">
        <v>3.09</v>
      </c>
    </row>
    <row r="53" customFormat="false" ht="14.25" hidden="false" customHeight="false" outlineLevel="0" collapsed="false">
      <c r="A53" s="181" t="n">
        <f aca="false">[1]ПН!A53</f>
        <v>560081</v>
      </c>
      <c r="B53" s="186" t="str">
        <f aca="false">[1]ПН!B53</f>
        <v>ТОЦКАЯ РБ</v>
      </c>
      <c r="C53" s="187" t="n">
        <v>14945</v>
      </c>
      <c r="D53" s="187" t="n">
        <v>15534</v>
      </c>
      <c r="E53" s="187" t="n">
        <v>19508</v>
      </c>
      <c r="F53" s="187" t="n">
        <v>6729</v>
      </c>
      <c r="G53" s="168" t="n">
        <v>0.766</v>
      </c>
      <c r="H53" s="168" t="n">
        <v>2.309</v>
      </c>
      <c r="I53" s="168" t="n">
        <v>2.4161</v>
      </c>
      <c r="J53" s="168" t="n">
        <v>3.4874</v>
      </c>
      <c r="K53" s="168" t="n">
        <v>1.7975</v>
      </c>
      <c r="L53" s="168" t="n">
        <v>0.8928</v>
      </c>
      <c r="M53" s="195"/>
      <c r="N53" s="195"/>
      <c r="O53" s="188" t="n">
        <v>2.69</v>
      </c>
      <c r="P53" s="173"/>
    </row>
    <row r="54" customFormat="false" ht="14.25" hidden="false" customHeight="false" outlineLevel="0" collapsed="false">
      <c r="A54" s="181" t="n">
        <f aca="false">[1]ПН!A54</f>
        <v>560082</v>
      </c>
      <c r="B54" s="186" t="str">
        <f aca="false">[1]ПН!B54</f>
        <v>ТЮЛЬГАНСКАЯ РБ</v>
      </c>
      <c r="C54" s="187" t="n">
        <v>14079</v>
      </c>
      <c r="D54" s="187" t="n">
        <v>8309</v>
      </c>
      <c r="E54" s="187" t="n">
        <v>14953</v>
      </c>
      <c r="F54" s="187" t="n">
        <v>3737</v>
      </c>
      <c r="G54" s="168" t="n">
        <v>0.942</v>
      </c>
      <c r="H54" s="168" t="n">
        <v>2.223</v>
      </c>
      <c r="I54" s="168" t="n">
        <v>3.0763</v>
      </c>
      <c r="J54" s="168" t="n">
        <v>3.3527</v>
      </c>
      <c r="K54" s="168" t="n">
        <v>2.4611</v>
      </c>
      <c r="L54" s="168" t="n">
        <v>0.6705</v>
      </c>
      <c r="M54" s="195"/>
      <c r="N54" s="195"/>
      <c r="O54" s="188" t="n">
        <v>3.13</v>
      </c>
    </row>
    <row r="55" customFormat="false" ht="14.25" hidden="false" customHeight="false" outlineLevel="0" collapsed="false">
      <c r="A55" s="181" t="n">
        <f aca="false">[1]ПН!A55</f>
        <v>560083</v>
      </c>
      <c r="B55" s="186" t="str">
        <f aca="false">[1]ПН!B55</f>
        <v>ШАРЛЫКСКАЯ РБ</v>
      </c>
      <c r="C55" s="187" t="n">
        <v>13600</v>
      </c>
      <c r="D55" s="187" t="n">
        <v>7662</v>
      </c>
      <c r="E55" s="187" t="n">
        <v>13683</v>
      </c>
      <c r="F55" s="187" t="n">
        <v>3224</v>
      </c>
      <c r="G55" s="168" t="n">
        <v>0.994</v>
      </c>
      <c r="H55" s="168" t="n">
        <v>2.377</v>
      </c>
      <c r="I55" s="168" t="n">
        <v>3.2714</v>
      </c>
      <c r="J55" s="168" t="n">
        <v>3.5939</v>
      </c>
      <c r="K55" s="168" t="n">
        <v>2.6466</v>
      </c>
      <c r="L55" s="168" t="n">
        <v>0.6864</v>
      </c>
      <c r="M55" s="195"/>
      <c r="N55" s="195"/>
      <c r="O55" s="188" t="n">
        <v>3.33</v>
      </c>
      <c r="P55" s="173"/>
    </row>
    <row r="56" customFormat="false" ht="14.25" hidden="false" customHeight="false" outlineLevel="0" collapsed="false">
      <c r="A56" s="181" t="n">
        <f aca="false">[1]ПН!A56</f>
        <v>560084</v>
      </c>
      <c r="B56" s="186" t="str">
        <f aca="false">[1]ПН!B56</f>
        <v>ЯСНЕНСКАЯ ГБ</v>
      </c>
      <c r="C56" s="187" t="n">
        <v>16110</v>
      </c>
      <c r="D56" s="187" t="n">
        <v>14778</v>
      </c>
      <c r="E56" s="187" t="n">
        <v>19838</v>
      </c>
      <c r="F56" s="187" t="n">
        <v>6764</v>
      </c>
      <c r="G56" s="168" t="n">
        <v>0.812</v>
      </c>
      <c r="H56" s="168" t="n">
        <v>2.185</v>
      </c>
      <c r="I56" s="168" t="n">
        <v>2.5886</v>
      </c>
      <c r="J56" s="168" t="n">
        <v>3.2931</v>
      </c>
      <c r="K56" s="168" t="n">
        <v>1.9311</v>
      </c>
      <c r="L56" s="168" t="n">
        <v>0.8365</v>
      </c>
      <c r="M56" s="195"/>
      <c r="N56" s="195"/>
      <c r="O56" s="188" t="n">
        <v>2.77</v>
      </c>
    </row>
    <row r="57" customFormat="false" ht="28.5" hidden="false" customHeight="false" outlineLevel="0" collapsed="false">
      <c r="A57" s="181" t="n">
        <f aca="false">[1]ПН!A57</f>
        <v>560085</v>
      </c>
      <c r="B57" s="186" t="str">
        <f aca="false">[1]ПН!B57</f>
        <v>СТУДЕНЧЕСКАЯ ПОЛИКЛИНИКА ОГУ</v>
      </c>
      <c r="C57" s="187" t="n">
        <v>7260</v>
      </c>
      <c r="D57" s="187" t="n">
        <v>680</v>
      </c>
      <c r="E57" s="187" t="n">
        <v>9165</v>
      </c>
      <c r="F57" s="187" t="n">
        <v>305</v>
      </c>
      <c r="G57" s="168" t="n">
        <v>0.792</v>
      </c>
      <c r="H57" s="168" t="n">
        <v>2.23</v>
      </c>
      <c r="I57" s="168" t="n">
        <v>2.5136</v>
      </c>
      <c r="J57" s="168" t="n">
        <v>3.3636</v>
      </c>
      <c r="K57" s="168" t="n">
        <v>2.4332</v>
      </c>
      <c r="L57" s="168" t="n">
        <v>0.1076</v>
      </c>
      <c r="M57" s="195"/>
      <c r="N57" s="195"/>
      <c r="O57" s="188" t="n">
        <v>2.54</v>
      </c>
      <c r="P57" s="173"/>
    </row>
    <row r="58" customFormat="false" ht="28.5" hidden="false" customHeight="false" outlineLevel="0" collapsed="false">
      <c r="A58" s="181" t="n">
        <f aca="false">[1]ПН!A58</f>
        <v>560086</v>
      </c>
      <c r="B58" s="186" t="str">
        <f aca="false">[1]ПН!B58</f>
        <v>ОРЕНБУРГ ОКБ НА СТ. ОРЕНБУРГ</v>
      </c>
      <c r="C58" s="187" t="n">
        <v>23047</v>
      </c>
      <c r="D58" s="187" t="n">
        <v>1434</v>
      </c>
      <c r="E58" s="187" t="n">
        <v>17294</v>
      </c>
      <c r="F58" s="187" t="n">
        <v>495</v>
      </c>
      <c r="G58" s="168" t="n">
        <v>1.333</v>
      </c>
      <c r="H58" s="168" t="n">
        <v>2.897</v>
      </c>
      <c r="I58" s="168" t="n">
        <v>4.5432</v>
      </c>
      <c r="J58" s="168" t="n">
        <v>4.4086</v>
      </c>
      <c r="K58" s="168" t="n">
        <v>4.416</v>
      </c>
      <c r="L58" s="168" t="n">
        <v>0.1234</v>
      </c>
      <c r="M58" s="195"/>
      <c r="N58" s="195"/>
      <c r="O58" s="188" t="n">
        <v>4.54</v>
      </c>
    </row>
    <row r="59" customFormat="false" ht="14.25" hidden="false" customHeight="false" outlineLevel="0" collapsed="false">
      <c r="A59" s="181" t="n">
        <f aca="false">[1]ПН!A59</f>
        <v>560087</v>
      </c>
      <c r="B59" s="186" t="str">
        <f aca="false">[1]ПН!B59</f>
        <v>ОРСКАЯ УБ НА СТ. ОРСК</v>
      </c>
      <c r="C59" s="187" t="n">
        <v>28380</v>
      </c>
      <c r="D59" s="187" t="n">
        <v>0</v>
      </c>
      <c r="E59" s="187" t="n">
        <v>24714</v>
      </c>
      <c r="F59" s="187" t="n">
        <v>1</v>
      </c>
      <c r="G59" s="168" t="n">
        <v>1.148</v>
      </c>
      <c r="H59" s="168" t="n">
        <v>0</v>
      </c>
      <c r="I59" s="168" t="n">
        <v>3.8492</v>
      </c>
      <c r="J59" s="168" t="n">
        <v>0</v>
      </c>
      <c r="K59" s="168" t="n">
        <v>3.8492</v>
      </c>
      <c r="L59" s="168" t="n">
        <v>0</v>
      </c>
      <c r="M59" s="195"/>
      <c r="N59" s="195"/>
      <c r="O59" s="188" t="n">
        <v>3.85</v>
      </c>
      <c r="P59" s="173"/>
    </row>
    <row r="60" customFormat="false" ht="28.5" hidden="false" customHeight="false" outlineLevel="0" collapsed="false">
      <c r="A60" s="181" t="n">
        <f aca="false">[1]ПН!A60</f>
        <v>560088</v>
      </c>
      <c r="B60" s="186" t="str">
        <f aca="false">[1]ПН!B60</f>
        <v>БУЗУЛУКСКАЯ УЗЛ.  Б-ЦА НА СТ.  БУЗУЛУК</v>
      </c>
      <c r="C60" s="187" t="n">
        <v>4114</v>
      </c>
      <c r="D60" s="187" t="n">
        <v>0</v>
      </c>
      <c r="E60" s="187" t="n">
        <v>5993</v>
      </c>
      <c r="F60" s="187" t="n">
        <v>0</v>
      </c>
      <c r="G60" s="168" t="n">
        <v>0.686</v>
      </c>
      <c r="H60" s="168" t="n">
        <v>0</v>
      </c>
      <c r="I60" s="168" t="n">
        <v>2.1159</v>
      </c>
      <c r="J60" s="168" t="n">
        <v>0</v>
      </c>
      <c r="K60" s="168" t="n">
        <v>2.1159</v>
      </c>
      <c r="L60" s="168" t="n">
        <v>0</v>
      </c>
      <c r="M60" s="195"/>
      <c r="N60" s="195"/>
      <c r="O60" s="188" t="n">
        <v>2.12</v>
      </c>
    </row>
    <row r="61" customFormat="false" ht="28.5" hidden="false" customHeight="false" outlineLevel="0" collapsed="false">
      <c r="A61" s="181" t="n">
        <f aca="false">[1]ПН!A61</f>
        <v>560089</v>
      </c>
      <c r="B61" s="186" t="str">
        <f aca="false">[1]ПН!B61</f>
        <v>АБДУЛИНСКАЯ УЗЛ. ПОЛ-КА НА СТ. АБДУЛИНО</v>
      </c>
      <c r="C61" s="187" t="n">
        <v>7545</v>
      </c>
      <c r="D61" s="187" t="n">
        <v>0</v>
      </c>
      <c r="E61" s="187" t="n">
        <v>4054</v>
      </c>
      <c r="F61" s="187" t="n">
        <v>0</v>
      </c>
      <c r="G61" s="168" t="n">
        <v>1.861</v>
      </c>
      <c r="H61" s="168" t="n">
        <v>0</v>
      </c>
      <c r="I61" s="168" t="n">
        <v>5</v>
      </c>
      <c r="J61" s="168" t="n">
        <v>0</v>
      </c>
      <c r="K61" s="168" t="n">
        <v>5</v>
      </c>
      <c r="L61" s="168" t="n">
        <v>0</v>
      </c>
      <c r="M61" s="195"/>
      <c r="N61" s="195"/>
      <c r="O61" s="188" t="n">
        <v>5</v>
      </c>
      <c r="P61" s="173"/>
    </row>
    <row r="62" customFormat="false" ht="28.5" hidden="false" customHeight="false" outlineLevel="0" collapsed="false">
      <c r="A62" s="181" t="n">
        <f aca="false">[1]ПН!A62</f>
        <v>560096</v>
      </c>
      <c r="B62" s="186" t="str">
        <f aca="false">[1]ПН!B62</f>
        <v>ОРЕНБУРГ ФИЛИАЛ № 3 ФГБУ "426 ВГ" МО РФ</v>
      </c>
      <c r="C62" s="187" t="n">
        <v>46</v>
      </c>
      <c r="D62" s="187" t="n">
        <v>0</v>
      </c>
      <c r="E62" s="187" t="n">
        <v>378</v>
      </c>
      <c r="F62" s="187" t="n">
        <v>1</v>
      </c>
      <c r="G62" s="168" t="n">
        <v>0.122</v>
      </c>
      <c r="H62" s="168" t="n">
        <v>0</v>
      </c>
      <c r="I62" s="168" t="n">
        <v>0</v>
      </c>
      <c r="J62" s="168" t="n">
        <v>0</v>
      </c>
      <c r="K62" s="168" t="n">
        <v>0</v>
      </c>
      <c r="L62" s="168" t="n">
        <v>0</v>
      </c>
      <c r="M62" s="195"/>
      <c r="N62" s="195"/>
      <c r="O62" s="188" t="n">
        <v>0</v>
      </c>
    </row>
    <row r="63" customFormat="false" ht="14.25" hidden="false" customHeight="false" outlineLevel="0" collapsed="false">
      <c r="A63" s="181" t="n">
        <f aca="false">[1]ПН!A63</f>
        <v>560098</v>
      </c>
      <c r="B63" s="186" t="str">
        <f aca="false">[1]ПН!B63</f>
        <v>ФКУЗ МСЧ-56 ФСИН РОССИИ </v>
      </c>
      <c r="C63" s="187" t="n">
        <v>2486</v>
      </c>
      <c r="D63" s="187" t="n">
        <v>1</v>
      </c>
      <c r="E63" s="187" t="n">
        <v>6652</v>
      </c>
      <c r="F63" s="187" t="n">
        <v>1</v>
      </c>
      <c r="G63" s="168" t="n">
        <v>0.374</v>
      </c>
      <c r="H63" s="168" t="n">
        <v>1</v>
      </c>
      <c r="I63" s="168" t="n">
        <v>0.9454</v>
      </c>
      <c r="J63" s="168" t="n">
        <v>1.4366</v>
      </c>
      <c r="K63" s="168" t="n">
        <v>0.9454</v>
      </c>
      <c r="L63" s="168" t="n">
        <v>0</v>
      </c>
      <c r="M63" s="195"/>
      <c r="N63" s="195"/>
      <c r="O63" s="188" t="n">
        <v>0.95</v>
      </c>
      <c r="P63" s="173"/>
    </row>
    <row r="64" customFormat="false" ht="28.5" hidden="false" customHeight="false" outlineLevel="0" collapsed="false">
      <c r="A64" s="181" t="n">
        <f aca="false">[1]ПН!A64</f>
        <v>560099</v>
      </c>
      <c r="B64" s="186" t="str">
        <f aca="false">[1]ПН!B64</f>
        <v>МСЧ МВД ПО ОРЕНБУРГСКОЙ ОБЛАСТИ</v>
      </c>
      <c r="C64" s="187" t="n">
        <v>636</v>
      </c>
      <c r="D64" s="187" t="n">
        <v>3</v>
      </c>
      <c r="E64" s="187" t="n">
        <v>1990</v>
      </c>
      <c r="F64" s="187" t="n">
        <v>36</v>
      </c>
      <c r="G64" s="168" t="n">
        <v>0.32</v>
      </c>
      <c r="H64" s="168" t="n">
        <v>0.083</v>
      </c>
      <c r="I64" s="168" t="n">
        <v>0.7428</v>
      </c>
      <c r="J64" s="168" t="n">
        <v>0</v>
      </c>
      <c r="K64" s="168" t="n">
        <v>0.7295</v>
      </c>
      <c r="L64" s="168" t="n">
        <v>0</v>
      </c>
      <c r="M64" s="195"/>
      <c r="N64" s="195"/>
      <c r="O64" s="188" t="n">
        <v>0.73</v>
      </c>
    </row>
    <row r="65" customFormat="false" ht="14.25" hidden="false" customHeight="false" outlineLevel="0" collapsed="false">
      <c r="A65" s="181" t="n">
        <f aca="false">[1]ПН!A65</f>
        <v>560205</v>
      </c>
      <c r="B65" s="186" t="str">
        <f aca="false">[1]ПН!B65</f>
        <v>КДЦ ООО</v>
      </c>
      <c r="C65" s="187" t="n">
        <v>41</v>
      </c>
      <c r="D65" s="187" t="n">
        <v>59</v>
      </c>
      <c r="E65" s="187" t="n">
        <v>37</v>
      </c>
      <c r="F65" s="187" t="n">
        <v>26</v>
      </c>
      <c r="G65" s="168" t="n">
        <v>1.108</v>
      </c>
      <c r="H65" s="168" t="n">
        <v>2.269</v>
      </c>
      <c r="I65" s="168" t="n">
        <v>3.6991</v>
      </c>
      <c r="J65" s="168" t="n">
        <v>3.4247</v>
      </c>
      <c r="K65" s="168" t="n">
        <v>2.1714</v>
      </c>
      <c r="L65" s="168" t="n">
        <v>1.4144</v>
      </c>
      <c r="M65" s="195"/>
      <c r="N65" s="195"/>
      <c r="O65" s="188" t="n">
        <v>3.59</v>
      </c>
      <c r="P65" s="173"/>
    </row>
    <row r="66" customFormat="false" ht="42.75" hidden="false" customHeight="false" outlineLevel="0" collapsed="false">
      <c r="A66" s="181" t="n">
        <f aca="false">[1]ПН!A66</f>
        <v>560206</v>
      </c>
      <c r="B66" s="186" t="str">
        <f aca="false">[1]ПН!B66</f>
        <v>НОВОТРОИЦК БОЛЬНИЦА СКОРОЙ МЕДИЦИНСКОЙ ПОМОЩИ</v>
      </c>
      <c r="C66" s="187" t="n">
        <v>77767</v>
      </c>
      <c r="D66" s="187" t="n">
        <v>1</v>
      </c>
      <c r="E66" s="187" t="n">
        <v>71419</v>
      </c>
      <c r="F66" s="187" t="n">
        <v>10</v>
      </c>
      <c r="G66" s="168" t="n">
        <v>1.089</v>
      </c>
      <c r="H66" s="168" t="n">
        <v>0.1</v>
      </c>
      <c r="I66" s="168" t="n">
        <v>3.6278</v>
      </c>
      <c r="J66" s="168" t="n">
        <v>0.0266</v>
      </c>
      <c r="K66" s="168" t="n">
        <v>3.6278</v>
      </c>
      <c r="L66" s="168" t="n">
        <v>0</v>
      </c>
      <c r="M66" s="195"/>
      <c r="N66" s="195"/>
      <c r="O66" s="188" t="n">
        <v>3.63</v>
      </c>
    </row>
    <row r="67" customFormat="false" ht="42.75" hidden="false" customHeight="false" outlineLevel="0" collapsed="false">
      <c r="A67" s="181" t="n">
        <f aca="false">[1]ПН!A67</f>
        <v>560214</v>
      </c>
      <c r="B67" s="186" t="str">
        <f aca="false">[1]ПН!B67</f>
        <v>БУЗУЛУКСКАЯ БОЛЬНИЦА СКОРОЙ МЕДИЦИНСКОЙ ПОМОЩИ</v>
      </c>
      <c r="C67" s="187" t="n">
        <v>86301</v>
      </c>
      <c r="D67" s="187" t="n">
        <v>62408</v>
      </c>
      <c r="E67" s="187" t="n">
        <v>81174</v>
      </c>
      <c r="F67" s="187" t="n">
        <v>26431</v>
      </c>
      <c r="G67" s="168" t="n">
        <v>1.063</v>
      </c>
      <c r="H67" s="168" t="n">
        <v>2.361</v>
      </c>
      <c r="I67" s="168" t="n">
        <v>3.5303</v>
      </c>
      <c r="J67" s="168" t="n">
        <v>3.5689</v>
      </c>
      <c r="K67" s="168" t="n">
        <v>2.6618</v>
      </c>
      <c r="L67" s="168" t="n">
        <v>0.8779</v>
      </c>
      <c r="M67" s="195"/>
      <c r="N67" s="195"/>
      <c r="O67" s="188" t="n">
        <v>3.54</v>
      </c>
    </row>
  </sheetData>
  <mergeCells count="11">
    <mergeCell ref="K1:O1"/>
    <mergeCell ref="A2:J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" colorId="64" zoomScale="178" zoomScaleNormal="100" zoomScalePageLayoutView="178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49"/>
    <col collapsed="false" customWidth="true" hidden="false" outlineLevel="0" max="3" min="3" style="0" width="17.82"/>
  </cols>
  <sheetData>
    <row r="1" customFormat="false" ht="39.75" hidden="false" customHeight="true" outlineLevel="0" collapsed="false">
      <c r="A1" s="1"/>
      <c r="B1" s="2" t="s">
        <v>26</v>
      </c>
      <c r="C1" s="2"/>
    </row>
    <row r="2" customFormat="false" ht="48" hidden="false" customHeight="true" outlineLevel="0" collapsed="false">
      <c r="A2" s="40" t="s">
        <v>27</v>
      </c>
      <c r="B2" s="40"/>
      <c r="C2" s="40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2.75" hidden="false" customHeight="true" outlineLevel="0" collapsed="false">
      <c r="A5" s="8" t="s">
        <v>28</v>
      </c>
      <c r="B5" s="8"/>
      <c r="C5" s="8"/>
    </row>
    <row r="6" customFormat="false" ht="12" hidden="false" customHeight="false" outlineLevel="0" collapsed="false">
      <c r="A6" s="41" t="s">
        <v>29</v>
      </c>
      <c r="B6" s="10" t="n">
        <f aca="false">B7+B15+B13+B14</f>
        <v>97</v>
      </c>
      <c r="C6" s="11" t="n">
        <f aca="false">C7+C15+C13+C14</f>
        <v>34969961.79</v>
      </c>
    </row>
    <row r="7" customFormat="false" ht="11.25" hidden="false" customHeight="false" outlineLevel="0" collapsed="false">
      <c r="A7" s="12" t="s">
        <v>7</v>
      </c>
      <c r="B7" s="13" t="n">
        <f aca="false">SUM(B8:B12)</f>
        <v>22</v>
      </c>
      <c r="C7" s="14" t="n">
        <f aca="false">SUM(C8:C12)</f>
        <v>7931331.54</v>
      </c>
    </row>
    <row r="8" customFormat="false" ht="11.25" hidden="false" customHeight="false" outlineLevel="0" collapsed="false">
      <c r="A8" s="5" t="s">
        <v>9</v>
      </c>
      <c r="B8" s="5" t="n">
        <v>5</v>
      </c>
      <c r="C8" s="16" t="n">
        <v>1802575.35</v>
      </c>
    </row>
    <row r="9" customFormat="false" ht="11.25" hidden="false" customHeight="false" outlineLevel="0" collapsed="false">
      <c r="A9" s="5" t="s">
        <v>10</v>
      </c>
      <c r="B9" s="5" t="n">
        <v>7</v>
      </c>
      <c r="C9" s="16" t="n">
        <v>2523605.49</v>
      </c>
    </row>
    <row r="10" customFormat="false" ht="11.25" hidden="false" customHeight="false" outlineLevel="0" collapsed="false">
      <c r="A10" s="5" t="s">
        <v>12</v>
      </c>
      <c r="B10" s="5" t="n">
        <v>2</v>
      </c>
      <c r="C10" s="16" t="n">
        <v>721030.14</v>
      </c>
    </row>
    <row r="11" customFormat="false" ht="11.25" hidden="false" customHeight="false" outlineLevel="0" collapsed="false">
      <c r="A11" s="5" t="s">
        <v>11</v>
      </c>
      <c r="B11" s="5" t="n">
        <v>2</v>
      </c>
      <c r="C11" s="16" t="n">
        <v>721030.14</v>
      </c>
    </row>
    <row r="12" customFormat="false" ht="11.25" hidden="false" customHeight="false" outlineLevel="0" collapsed="false">
      <c r="A12" s="5" t="s">
        <v>8</v>
      </c>
      <c r="B12" s="5" t="n">
        <v>6</v>
      </c>
      <c r="C12" s="16" t="n">
        <v>2163090.42</v>
      </c>
    </row>
    <row r="13" customFormat="false" ht="11.25" hidden="false" customHeight="false" outlineLevel="0" collapsed="false">
      <c r="A13" s="17" t="s">
        <v>13</v>
      </c>
      <c r="B13" s="13" t="n">
        <v>25</v>
      </c>
      <c r="C13" s="18" t="n">
        <v>9012876.75</v>
      </c>
    </row>
    <row r="14" customFormat="false" ht="11.25" hidden="false" customHeight="false" outlineLevel="0" collapsed="false">
      <c r="A14" s="17" t="s">
        <v>14</v>
      </c>
      <c r="B14" s="13" t="n">
        <v>25</v>
      </c>
      <c r="C14" s="18" t="n">
        <v>9012876.75</v>
      </c>
    </row>
    <row r="15" customFormat="false" ht="11.25" hidden="false" customHeight="false" outlineLevel="0" collapsed="false">
      <c r="A15" s="17" t="s">
        <v>15</v>
      </c>
      <c r="B15" s="13" t="n">
        <v>25</v>
      </c>
      <c r="C15" s="18" t="n">
        <v>9012876.75</v>
      </c>
    </row>
    <row r="16" customFormat="false" ht="12" hidden="false" customHeight="false" outlineLevel="0" collapsed="false">
      <c r="A16" s="8" t="s">
        <v>30</v>
      </c>
      <c r="B16" s="8"/>
      <c r="C16" s="8"/>
    </row>
    <row r="17" customFormat="false" ht="12" hidden="false" customHeight="false" outlineLevel="0" collapsed="false">
      <c r="A17" s="9" t="s">
        <v>31</v>
      </c>
      <c r="B17" s="10" t="n">
        <f aca="false">B18+B25+B23+B24</f>
        <v>8</v>
      </c>
      <c r="C17" s="11" t="n">
        <f aca="false">C18+C25+C23+C24</f>
        <v>1317265.2</v>
      </c>
    </row>
    <row r="18" customFormat="false" ht="11.25" hidden="false" customHeight="false" outlineLevel="0" collapsed="false">
      <c r="A18" s="12" t="s">
        <v>7</v>
      </c>
      <c r="B18" s="13" t="n">
        <f aca="false">SUM(B19:B22)</f>
        <v>2</v>
      </c>
      <c r="C18" s="14" t="n">
        <f aca="false">SUM(C19:C22)</f>
        <v>329316.3</v>
      </c>
    </row>
    <row r="19" customFormat="false" ht="11.25" hidden="false" customHeight="false" outlineLevel="0" collapsed="false">
      <c r="A19" s="5" t="s">
        <v>10</v>
      </c>
      <c r="B19" s="5" t="n">
        <v>0</v>
      </c>
      <c r="C19" s="16" t="n">
        <v>0</v>
      </c>
    </row>
    <row r="20" customFormat="false" ht="11.25" hidden="false" customHeight="false" outlineLevel="0" collapsed="false">
      <c r="A20" s="5" t="s">
        <v>12</v>
      </c>
      <c r="B20" s="5" t="n">
        <v>0</v>
      </c>
      <c r="C20" s="16" t="n">
        <v>0</v>
      </c>
    </row>
    <row r="21" customFormat="false" ht="11.25" hidden="false" customHeight="false" outlineLevel="0" collapsed="false">
      <c r="A21" s="5" t="s">
        <v>11</v>
      </c>
      <c r="B21" s="5" t="n">
        <v>1</v>
      </c>
      <c r="C21" s="16" t="n">
        <v>164658.15</v>
      </c>
    </row>
    <row r="22" customFormat="false" ht="11.25" hidden="false" customHeight="false" outlineLevel="0" collapsed="false">
      <c r="A22" s="5" t="s">
        <v>8</v>
      </c>
      <c r="B22" s="5" t="n">
        <v>1</v>
      </c>
      <c r="C22" s="16" t="n">
        <v>164658.15</v>
      </c>
    </row>
    <row r="23" customFormat="false" ht="11.25" hidden="false" customHeight="false" outlineLevel="0" collapsed="false">
      <c r="A23" s="17" t="s">
        <v>13</v>
      </c>
      <c r="B23" s="13" t="n">
        <v>2</v>
      </c>
      <c r="C23" s="18" t="n">
        <v>329316.3</v>
      </c>
    </row>
    <row r="24" customFormat="false" ht="11.25" hidden="false" customHeight="false" outlineLevel="0" collapsed="false">
      <c r="A24" s="17" t="s">
        <v>14</v>
      </c>
      <c r="B24" s="13" t="n">
        <v>2</v>
      </c>
      <c r="C24" s="18" t="n">
        <v>329316.3</v>
      </c>
    </row>
    <row r="25" customFormat="false" ht="11.25" hidden="false" customHeight="false" outlineLevel="0" collapsed="false">
      <c r="A25" s="17" t="s">
        <v>15</v>
      </c>
      <c r="B25" s="13" t="n">
        <v>2</v>
      </c>
      <c r="C25" s="18" t="n">
        <v>329316.3</v>
      </c>
    </row>
    <row r="26" customFormat="false" ht="21" hidden="false" customHeight="true" outlineLevel="0" collapsed="false">
      <c r="A26" s="42" t="s">
        <v>32</v>
      </c>
      <c r="B26" s="10" t="n">
        <f aca="false">B27+B33+B31+B32</f>
        <v>7</v>
      </c>
      <c r="C26" s="11" t="n">
        <f aca="false">C27+C33+C31+C32</f>
        <v>1821214.85</v>
      </c>
    </row>
    <row r="27" customFormat="false" ht="11.25" hidden="false" customHeight="false" outlineLevel="0" collapsed="false">
      <c r="A27" s="12" t="s">
        <v>7</v>
      </c>
      <c r="B27" s="13" t="n">
        <f aca="false">SUM(B28:B30)</f>
        <v>2</v>
      </c>
      <c r="C27" s="14" t="n">
        <f aca="false">SUM(C28:C30)</f>
        <v>520347.1</v>
      </c>
    </row>
    <row r="28" customFormat="false" ht="11.25" hidden="false" customHeight="false" outlineLevel="0" collapsed="false">
      <c r="A28" s="5" t="s">
        <v>10</v>
      </c>
      <c r="B28" s="5" t="n">
        <v>0</v>
      </c>
      <c r="C28" s="16" t="n">
        <v>0</v>
      </c>
    </row>
    <row r="29" customFormat="false" ht="11.25" hidden="false" customHeight="false" outlineLevel="0" collapsed="false">
      <c r="A29" s="5" t="s">
        <v>12</v>
      </c>
      <c r="B29" s="5" t="n">
        <v>1</v>
      </c>
      <c r="C29" s="16" t="n">
        <v>260173.55</v>
      </c>
    </row>
    <row r="30" customFormat="false" ht="11.25" hidden="false" customHeight="false" outlineLevel="0" collapsed="false">
      <c r="A30" s="5" t="s">
        <v>8</v>
      </c>
      <c r="B30" s="5" t="n">
        <v>1</v>
      </c>
      <c r="C30" s="16" t="n">
        <v>260173.55</v>
      </c>
    </row>
    <row r="31" customFormat="false" ht="11.25" hidden="false" customHeight="false" outlineLevel="0" collapsed="false">
      <c r="A31" s="17" t="s">
        <v>13</v>
      </c>
      <c r="B31" s="13" t="n">
        <v>2</v>
      </c>
      <c r="C31" s="18" t="n">
        <v>520347.1</v>
      </c>
    </row>
    <row r="32" customFormat="false" ht="11.25" hidden="false" customHeight="false" outlineLevel="0" collapsed="false">
      <c r="A32" s="17" t="s">
        <v>14</v>
      </c>
      <c r="B32" s="13" t="n">
        <v>2</v>
      </c>
      <c r="C32" s="18" t="n">
        <v>520347.1</v>
      </c>
    </row>
    <row r="33" customFormat="false" ht="11.25" hidden="false" customHeight="false" outlineLevel="0" collapsed="false">
      <c r="A33" s="17" t="s">
        <v>15</v>
      </c>
      <c r="B33" s="13" t="n">
        <v>1</v>
      </c>
      <c r="C33" s="18" t="n">
        <v>260173.55</v>
      </c>
    </row>
    <row r="34" customFormat="false" ht="12" hidden="false" customHeight="false" outlineLevel="0" collapsed="false">
      <c r="A34" s="8" t="s">
        <v>33</v>
      </c>
      <c r="B34" s="8"/>
      <c r="C34" s="8"/>
    </row>
    <row r="35" customFormat="false" ht="12" hidden="false" customHeight="false" outlineLevel="0" collapsed="false">
      <c r="A35" s="41" t="s">
        <v>34</v>
      </c>
      <c r="B35" s="10" t="n">
        <f aca="false">B36+B44+B42+B43</f>
        <v>76</v>
      </c>
      <c r="C35" s="11" t="n">
        <f aca="false">C36+C44+C42+C43</f>
        <v>18754470.6</v>
      </c>
    </row>
    <row r="36" customFormat="false" ht="11.25" hidden="false" customHeight="false" outlineLevel="0" collapsed="false">
      <c r="A36" s="12" t="s">
        <v>7</v>
      </c>
      <c r="B36" s="13" t="n">
        <f aca="false">SUM(B37:B41)</f>
        <v>16</v>
      </c>
      <c r="C36" s="14" t="n">
        <f aca="false">SUM(C37:C41)</f>
        <v>3948309.6</v>
      </c>
    </row>
    <row r="37" customFormat="false" ht="11.25" hidden="false" customHeight="false" outlineLevel="0" collapsed="false">
      <c r="A37" s="5" t="s">
        <v>9</v>
      </c>
      <c r="B37" s="5" t="n">
        <v>1</v>
      </c>
      <c r="C37" s="16" t="n">
        <v>246769.35</v>
      </c>
    </row>
    <row r="38" customFormat="false" ht="11.25" hidden="false" customHeight="false" outlineLevel="0" collapsed="false">
      <c r="A38" s="5" t="s">
        <v>10</v>
      </c>
      <c r="B38" s="5" t="n">
        <v>1</v>
      </c>
      <c r="C38" s="16" t="n">
        <v>246769.35</v>
      </c>
    </row>
    <row r="39" customFormat="false" ht="11.25" hidden="false" customHeight="false" outlineLevel="0" collapsed="false">
      <c r="A39" s="5" t="s">
        <v>12</v>
      </c>
      <c r="B39" s="5" t="n">
        <v>1</v>
      </c>
      <c r="C39" s="16" t="n">
        <v>246769.35</v>
      </c>
    </row>
    <row r="40" customFormat="false" ht="11.25" hidden="false" customHeight="false" outlineLevel="0" collapsed="false">
      <c r="A40" s="5" t="s">
        <v>11</v>
      </c>
      <c r="B40" s="5" t="n">
        <v>1</v>
      </c>
      <c r="C40" s="16" t="n">
        <v>246769.35</v>
      </c>
    </row>
    <row r="41" customFormat="false" ht="11.25" hidden="false" customHeight="false" outlineLevel="0" collapsed="false">
      <c r="A41" s="5" t="s">
        <v>8</v>
      </c>
      <c r="B41" s="5" t="n">
        <v>12</v>
      </c>
      <c r="C41" s="16" t="n">
        <v>2961232.2</v>
      </c>
    </row>
    <row r="42" customFormat="false" ht="11.25" hidden="false" customHeight="false" outlineLevel="0" collapsed="false">
      <c r="A42" s="17" t="s">
        <v>13</v>
      </c>
      <c r="B42" s="13" t="n">
        <v>20</v>
      </c>
      <c r="C42" s="18" t="n">
        <v>4935387</v>
      </c>
    </row>
    <row r="43" customFormat="false" ht="11.25" hidden="false" customHeight="false" outlineLevel="0" collapsed="false">
      <c r="A43" s="17" t="s">
        <v>14</v>
      </c>
      <c r="B43" s="13" t="n">
        <v>20</v>
      </c>
      <c r="C43" s="18" t="n">
        <v>4935387</v>
      </c>
    </row>
    <row r="44" customFormat="false" ht="11.25" hidden="false" customHeight="false" outlineLevel="0" collapsed="false">
      <c r="A44" s="17" t="s">
        <v>15</v>
      </c>
      <c r="B44" s="13" t="n">
        <v>20</v>
      </c>
      <c r="C44" s="18" t="n">
        <v>4935387</v>
      </c>
    </row>
    <row r="45" customFormat="false" ht="12" hidden="false" customHeight="false" outlineLevel="0" collapsed="false">
      <c r="A45" s="8" t="s">
        <v>35</v>
      </c>
      <c r="B45" s="8"/>
      <c r="C45" s="8"/>
    </row>
    <row r="46" customFormat="false" ht="12" hidden="false" customHeight="false" outlineLevel="0" collapsed="false">
      <c r="A46" s="41" t="s">
        <v>34</v>
      </c>
      <c r="B46" s="10" t="n">
        <f aca="false">B47+B54+B52+B53</f>
        <v>130</v>
      </c>
      <c r="C46" s="11" t="n">
        <f aca="false">C47+C54+C52+C53</f>
        <v>32080015.5</v>
      </c>
    </row>
    <row r="47" customFormat="false" ht="11.25" hidden="false" customHeight="false" outlineLevel="0" collapsed="false">
      <c r="A47" s="12" t="s">
        <v>7</v>
      </c>
      <c r="B47" s="13" t="n">
        <f aca="false">SUM(B48:B51)</f>
        <v>31</v>
      </c>
      <c r="C47" s="14" t="n">
        <f aca="false">SUM(C48:C51)</f>
        <v>7649849.85</v>
      </c>
    </row>
    <row r="48" customFormat="false" ht="11.25" hidden="false" customHeight="false" outlineLevel="0" collapsed="false">
      <c r="A48" s="5" t="s">
        <v>9</v>
      </c>
      <c r="B48" s="5" t="n">
        <v>15</v>
      </c>
      <c r="C48" s="16" t="n">
        <v>3701540.25</v>
      </c>
    </row>
    <row r="49" customFormat="false" ht="11.25" hidden="false" customHeight="false" outlineLevel="0" collapsed="false">
      <c r="A49" s="5" t="s">
        <v>10</v>
      </c>
      <c r="B49" s="5" t="n">
        <v>1</v>
      </c>
      <c r="C49" s="16" t="n">
        <v>246769.35</v>
      </c>
    </row>
    <row r="50" customFormat="false" ht="11.25" hidden="false" customHeight="false" outlineLevel="0" collapsed="false">
      <c r="A50" s="5" t="s">
        <v>12</v>
      </c>
      <c r="B50" s="5" t="n">
        <v>6</v>
      </c>
      <c r="C50" s="16" t="n">
        <v>1480616.1</v>
      </c>
    </row>
    <row r="51" customFormat="false" ht="11.25" hidden="false" customHeight="false" outlineLevel="0" collapsed="false">
      <c r="A51" s="5" t="s">
        <v>8</v>
      </c>
      <c r="B51" s="5" t="n">
        <v>9</v>
      </c>
      <c r="C51" s="16" t="n">
        <v>2220924.15</v>
      </c>
    </row>
    <row r="52" customFormat="false" ht="11.25" hidden="false" customHeight="false" outlineLevel="0" collapsed="false">
      <c r="A52" s="17" t="s">
        <v>13</v>
      </c>
      <c r="B52" s="13" t="n">
        <v>33</v>
      </c>
      <c r="C52" s="18" t="n">
        <v>8143388.55</v>
      </c>
    </row>
    <row r="53" customFormat="false" ht="11.25" hidden="false" customHeight="false" outlineLevel="0" collapsed="false">
      <c r="A53" s="17" t="s">
        <v>14</v>
      </c>
      <c r="B53" s="13" t="n">
        <v>33</v>
      </c>
      <c r="C53" s="18" t="n">
        <v>8143388.55</v>
      </c>
    </row>
    <row r="54" customFormat="false" ht="11.25" hidden="false" customHeight="false" outlineLevel="0" collapsed="false">
      <c r="A54" s="17" t="s">
        <v>15</v>
      </c>
      <c r="B54" s="13" t="n">
        <v>33</v>
      </c>
      <c r="C54" s="18" t="n">
        <v>8143388.55</v>
      </c>
    </row>
    <row r="55" customFormat="false" ht="12" hidden="false" customHeight="false" outlineLevel="0" collapsed="false">
      <c r="A55" s="8" t="s">
        <v>36</v>
      </c>
      <c r="B55" s="8"/>
      <c r="C55" s="8"/>
    </row>
    <row r="56" customFormat="false" ht="12" hidden="false" customHeight="false" outlineLevel="0" collapsed="false">
      <c r="A56" s="41" t="s">
        <v>29</v>
      </c>
      <c r="B56" s="10" t="n">
        <f aca="false">B57+B65+B63+B64</f>
        <v>16</v>
      </c>
      <c r="C56" s="11" t="n">
        <f aca="false">C57+C65+C63+C64</f>
        <v>5768241.12</v>
      </c>
    </row>
    <row r="57" customFormat="false" ht="11.25" hidden="false" customHeight="false" outlineLevel="0" collapsed="false">
      <c r="A57" s="12" t="s">
        <v>7</v>
      </c>
      <c r="B57" s="13" t="n">
        <f aca="false">SUM(B58:B62)</f>
        <v>1</v>
      </c>
      <c r="C57" s="14" t="n">
        <f aca="false">SUM(C58:C62)</f>
        <v>360515.07</v>
      </c>
    </row>
    <row r="58" customFormat="false" ht="11.25" hidden="false" customHeight="false" outlineLevel="0" collapsed="false">
      <c r="A58" s="5" t="s">
        <v>9</v>
      </c>
      <c r="B58" s="5" t="n">
        <v>0</v>
      </c>
      <c r="C58" s="16" t="n">
        <v>0</v>
      </c>
    </row>
    <row r="59" customFormat="false" ht="11.25" hidden="false" customHeight="false" outlineLevel="0" collapsed="false">
      <c r="A59" s="5" t="s">
        <v>10</v>
      </c>
      <c r="B59" s="5" t="n">
        <v>0</v>
      </c>
      <c r="C59" s="16" t="n">
        <v>0</v>
      </c>
    </row>
    <row r="60" customFormat="false" ht="11.25" hidden="false" customHeight="false" outlineLevel="0" collapsed="false">
      <c r="A60" s="5" t="s">
        <v>12</v>
      </c>
      <c r="B60" s="5" t="n">
        <v>1</v>
      </c>
      <c r="C60" s="16" t="n">
        <v>360515.07</v>
      </c>
    </row>
    <row r="61" customFormat="false" ht="11.25" hidden="false" customHeight="false" outlineLevel="0" collapsed="false">
      <c r="A61" s="5" t="s">
        <v>11</v>
      </c>
      <c r="B61" s="5" t="n">
        <v>0</v>
      </c>
      <c r="C61" s="16" t="n">
        <v>0</v>
      </c>
    </row>
    <row r="62" customFormat="false" ht="11.25" hidden="false" customHeight="false" outlineLevel="0" collapsed="false">
      <c r="A62" s="5" t="s">
        <v>8</v>
      </c>
      <c r="B62" s="5" t="n">
        <v>0</v>
      </c>
      <c r="C62" s="16" t="n">
        <v>0</v>
      </c>
    </row>
    <row r="63" customFormat="false" ht="11.25" hidden="false" customHeight="false" outlineLevel="0" collapsed="false">
      <c r="A63" s="17" t="s">
        <v>13</v>
      </c>
      <c r="B63" s="13" t="n">
        <v>5</v>
      </c>
      <c r="C63" s="18" t="n">
        <v>1802575.35</v>
      </c>
    </row>
    <row r="64" customFormat="false" ht="11.25" hidden="false" customHeight="false" outlineLevel="0" collapsed="false">
      <c r="A64" s="17" t="s">
        <v>14</v>
      </c>
      <c r="B64" s="13" t="n">
        <v>5</v>
      </c>
      <c r="C64" s="18" t="n">
        <v>1802575.35</v>
      </c>
    </row>
    <row r="65" customFormat="false" ht="11.25" hidden="false" customHeight="false" outlineLevel="0" collapsed="false">
      <c r="A65" s="17" t="s">
        <v>15</v>
      </c>
      <c r="B65" s="13" t="n">
        <v>5</v>
      </c>
      <c r="C65" s="18" t="n">
        <v>1802575.35</v>
      </c>
    </row>
    <row r="66" customFormat="false" ht="12" hidden="false" customHeight="false" outlineLevel="0" collapsed="false">
      <c r="A66" s="8" t="s">
        <v>37</v>
      </c>
      <c r="B66" s="8"/>
      <c r="C66" s="8"/>
    </row>
    <row r="67" customFormat="false" ht="12" hidden="false" customHeight="false" outlineLevel="0" collapsed="false">
      <c r="A67" s="41" t="s">
        <v>38</v>
      </c>
      <c r="B67" s="10" t="n">
        <f aca="false">B68+B76+B69+B75</f>
        <v>211</v>
      </c>
      <c r="C67" s="11" t="n">
        <f aca="false">C68+C76+C69+C75</f>
        <v>35959584.27</v>
      </c>
    </row>
    <row r="68" customFormat="false" ht="11.25" hidden="false" customHeight="false" outlineLevel="0" collapsed="false">
      <c r="A68" s="12" t="s">
        <v>7</v>
      </c>
      <c r="B68" s="13" t="n">
        <v>68</v>
      </c>
      <c r="C68" s="18" t="n">
        <v>11588870.76</v>
      </c>
    </row>
    <row r="69" customFormat="false" ht="11.25" hidden="false" customHeight="false" outlineLevel="0" collapsed="false">
      <c r="A69" s="17" t="s">
        <v>13</v>
      </c>
      <c r="B69" s="13" t="n">
        <f aca="false">SUM(B70:B74)</f>
        <v>53</v>
      </c>
      <c r="C69" s="18" t="n">
        <f aca="false">SUM(C70:C74)</f>
        <v>9032502.21</v>
      </c>
    </row>
    <row r="70" customFormat="false" ht="11.25" hidden="false" customHeight="false" outlineLevel="0" collapsed="false">
      <c r="A70" s="5" t="s">
        <v>9</v>
      </c>
      <c r="B70" s="5" t="n">
        <v>11</v>
      </c>
      <c r="C70" s="16" t="n">
        <v>1874670.27</v>
      </c>
    </row>
    <row r="71" customFormat="false" ht="11.25" hidden="false" customHeight="false" outlineLevel="0" collapsed="false">
      <c r="A71" s="5" t="s">
        <v>10</v>
      </c>
      <c r="B71" s="5" t="n">
        <v>11</v>
      </c>
      <c r="C71" s="16" t="n">
        <v>1874670.27</v>
      </c>
    </row>
    <row r="72" customFormat="false" ht="11.25" hidden="false" customHeight="false" outlineLevel="0" collapsed="false">
      <c r="A72" s="5" t="s">
        <v>12</v>
      </c>
      <c r="B72" s="5" t="n">
        <v>10</v>
      </c>
      <c r="C72" s="16" t="n">
        <v>1704245.7</v>
      </c>
    </row>
    <row r="73" customFormat="false" ht="11.25" hidden="false" customHeight="false" outlineLevel="0" collapsed="false">
      <c r="A73" s="5" t="s">
        <v>11</v>
      </c>
      <c r="B73" s="5" t="n">
        <v>10</v>
      </c>
      <c r="C73" s="16" t="n">
        <v>1704245.7</v>
      </c>
    </row>
    <row r="74" customFormat="false" ht="11.25" hidden="false" customHeight="false" outlineLevel="0" collapsed="false">
      <c r="A74" s="5" t="s">
        <v>8</v>
      </c>
      <c r="B74" s="5" t="n">
        <v>11</v>
      </c>
      <c r="C74" s="16" t="n">
        <v>1874670.27</v>
      </c>
    </row>
    <row r="75" customFormat="false" ht="11.25" hidden="false" customHeight="false" outlineLevel="0" collapsed="false">
      <c r="A75" s="17" t="s">
        <v>14</v>
      </c>
      <c r="B75" s="13" t="n">
        <v>45</v>
      </c>
      <c r="C75" s="18" t="n">
        <v>7669105.65</v>
      </c>
    </row>
    <row r="76" customFormat="false" ht="11.25" hidden="false" customHeight="false" outlineLevel="0" collapsed="false">
      <c r="A76" s="17" t="s">
        <v>15</v>
      </c>
      <c r="B76" s="13" t="n">
        <v>45</v>
      </c>
      <c r="C76" s="18" t="n">
        <v>7669105.65</v>
      </c>
    </row>
    <row r="77" customFormat="false" ht="12" hidden="false" customHeight="false" outlineLevel="0" collapsed="false">
      <c r="A77" s="41" t="s">
        <v>39</v>
      </c>
      <c r="B77" s="10" t="n">
        <f aca="false">B78+B85+B79+B84</f>
        <v>70</v>
      </c>
      <c r="C77" s="11" t="n">
        <f aca="false">C78+C85+C79+C84</f>
        <v>16403347.1</v>
      </c>
    </row>
    <row r="78" customFormat="false" ht="11.25" hidden="false" customHeight="false" outlineLevel="0" collapsed="false">
      <c r="A78" s="12" t="s">
        <v>7</v>
      </c>
      <c r="B78" s="13" t="n">
        <v>29</v>
      </c>
      <c r="C78" s="18" t="n">
        <v>6795672.37</v>
      </c>
    </row>
    <row r="79" customFormat="false" ht="11.25" hidden="false" customHeight="false" outlineLevel="0" collapsed="false">
      <c r="A79" s="17" t="s">
        <v>13</v>
      </c>
      <c r="B79" s="13" t="n">
        <f aca="false">SUM(B80:B83)</f>
        <v>21</v>
      </c>
      <c r="C79" s="18" t="n">
        <f aca="false">SUM(C80:C83)</f>
        <v>4921004.13</v>
      </c>
    </row>
    <row r="80" customFormat="false" ht="11.25" hidden="false" customHeight="false" outlineLevel="0" collapsed="false">
      <c r="A80" s="5" t="s">
        <v>10</v>
      </c>
      <c r="B80" s="5" t="n">
        <v>4</v>
      </c>
      <c r="C80" s="16" t="n">
        <v>937334.12</v>
      </c>
    </row>
    <row r="81" customFormat="false" ht="11.25" hidden="false" customHeight="false" outlineLevel="0" collapsed="false">
      <c r="A81" s="5" t="s">
        <v>12</v>
      </c>
      <c r="B81" s="5" t="n">
        <v>5</v>
      </c>
      <c r="C81" s="16" t="n">
        <v>1171667.65</v>
      </c>
    </row>
    <row r="82" customFormat="false" ht="11.25" hidden="false" customHeight="false" outlineLevel="0" collapsed="false">
      <c r="A82" s="5" t="s">
        <v>11</v>
      </c>
      <c r="B82" s="5" t="n">
        <v>6</v>
      </c>
      <c r="C82" s="16" t="n">
        <v>1406001.18</v>
      </c>
    </row>
    <row r="83" customFormat="false" ht="11.25" hidden="false" customHeight="false" outlineLevel="0" collapsed="false">
      <c r="A83" s="5" t="s">
        <v>8</v>
      </c>
      <c r="B83" s="5" t="n">
        <v>6</v>
      </c>
      <c r="C83" s="16" t="n">
        <v>1406001.18</v>
      </c>
    </row>
    <row r="84" customFormat="false" ht="11.25" hidden="false" customHeight="false" outlineLevel="0" collapsed="false">
      <c r="A84" s="17" t="s">
        <v>14</v>
      </c>
      <c r="B84" s="13" t="n">
        <v>10</v>
      </c>
      <c r="C84" s="18" t="n">
        <v>2343335.3</v>
      </c>
    </row>
    <row r="85" customFormat="false" ht="11.25" hidden="false" customHeight="false" outlineLevel="0" collapsed="false">
      <c r="A85" s="17" t="s">
        <v>15</v>
      </c>
      <c r="B85" s="13" t="n">
        <v>10</v>
      </c>
      <c r="C85" s="18" t="n">
        <v>2343335.3</v>
      </c>
    </row>
    <row r="86" customFormat="false" ht="12" hidden="false" customHeight="false" outlineLevel="0" collapsed="false">
      <c r="A86" s="41" t="s">
        <v>40</v>
      </c>
      <c r="B86" s="10" t="n">
        <f aca="false">B87+B91+B88+B90</f>
        <v>17</v>
      </c>
      <c r="C86" s="11" t="n">
        <f aca="false">C87+C91+C88+C90</f>
        <v>5070139.5</v>
      </c>
    </row>
    <row r="87" customFormat="false" ht="11.25" hidden="false" customHeight="false" outlineLevel="0" collapsed="false">
      <c r="A87" s="12" t="s">
        <v>7</v>
      </c>
      <c r="B87" s="13" t="n">
        <v>9</v>
      </c>
      <c r="C87" s="18" t="n">
        <v>2684191.5</v>
      </c>
    </row>
    <row r="88" customFormat="false" ht="11.25" hidden="false" customHeight="false" outlineLevel="0" collapsed="false">
      <c r="A88" s="17" t="s">
        <v>13</v>
      </c>
      <c r="B88" s="13" t="n">
        <f aca="false">SUM(B89:B89)</f>
        <v>6</v>
      </c>
      <c r="C88" s="18" t="n">
        <f aca="false">SUM(C89:C89)</f>
        <v>1789461</v>
      </c>
    </row>
    <row r="89" customFormat="false" ht="11.25" hidden="false" customHeight="false" outlineLevel="0" collapsed="false">
      <c r="A89" s="5" t="s">
        <v>8</v>
      </c>
      <c r="B89" s="5" t="n">
        <v>6</v>
      </c>
      <c r="C89" s="16" t="n">
        <v>1789461</v>
      </c>
    </row>
    <row r="90" customFormat="false" ht="11.25" hidden="false" customHeight="false" outlineLevel="0" collapsed="false">
      <c r="A90" s="17" t="s">
        <v>14</v>
      </c>
      <c r="B90" s="13" t="n">
        <v>1</v>
      </c>
      <c r="C90" s="18" t="n">
        <v>298243.5</v>
      </c>
    </row>
    <row r="91" customFormat="false" ht="11.25" hidden="false" customHeight="false" outlineLevel="0" collapsed="false">
      <c r="A91" s="17" t="s">
        <v>15</v>
      </c>
      <c r="B91" s="13" t="n">
        <v>1</v>
      </c>
      <c r="C91" s="18" t="n">
        <v>298243.5</v>
      </c>
    </row>
    <row r="92" customFormat="false" ht="12" hidden="false" customHeight="false" outlineLevel="0" collapsed="false">
      <c r="A92" s="41" t="s">
        <v>41</v>
      </c>
      <c r="B92" s="10" t="n">
        <f aca="false">B93+B101+B94+B100</f>
        <v>96</v>
      </c>
      <c r="C92" s="11" t="n">
        <f aca="false">C93+C101+C94+C100</f>
        <v>14608857.6</v>
      </c>
    </row>
    <row r="93" customFormat="false" ht="11.25" hidden="false" customHeight="false" outlineLevel="0" collapsed="false">
      <c r="A93" s="12" t="s">
        <v>7</v>
      </c>
      <c r="B93" s="13" t="n">
        <v>42</v>
      </c>
      <c r="C93" s="18" t="n">
        <v>6391375.2</v>
      </c>
    </row>
    <row r="94" customFormat="false" ht="11.25" hidden="false" customHeight="false" outlineLevel="0" collapsed="false">
      <c r="A94" s="17" t="s">
        <v>13</v>
      </c>
      <c r="B94" s="13" t="n">
        <f aca="false">SUM(B95:B99)</f>
        <v>26</v>
      </c>
      <c r="C94" s="18" t="n">
        <f aca="false">SUM(C95:C99)</f>
        <v>3956565.6</v>
      </c>
    </row>
    <row r="95" customFormat="false" ht="11.25" hidden="false" customHeight="false" outlineLevel="0" collapsed="false">
      <c r="A95" s="5" t="s">
        <v>9</v>
      </c>
      <c r="B95" s="5" t="n">
        <v>5</v>
      </c>
      <c r="C95" s="16" t="n">
        <v>760878</v>
      </c>
    </row>
    <row r="96" customFormat="false" ht="11.25" hidden="false" customHeight="false" outlineLevel="0" collapsed="false">
      <c r="A96" s="5" t="s">
        <v>10</v>
      </c>
      <c r="B96" s="5" t="n">
        <v>5</v>
      </c>
      <c r="C96" s="16" t="n">
        <v>760878</v>
      </c>
    </row>
    <row r="97" customFormat="false" ht="11.25" hidden="false" customHeight="false" outlineLevel="0" collapsed="false">
      <c r="A97" s="5" t="s">
        <v>12</v>
      </c>
      <c r="B97" s="5" t="n">
        <v>5</v>
      </c>
      <c r="C97" s="16" t="n">
        <v>760878</v>
      </c>
    </row>
    <row r="98" customFormat="false" ht="11.25" hidden="false" customHeight="false" outlineLevel="0" collapsed="false">
      <c r="A98" s="5" t="s">
        <v>11</v>
      </c>
      <c r="B98" s="5" t="n">
        <v>3</v>
      </c>
      <c r="C98" s="16" t="n">
        <v>456526.8</v>
      </c>
    </row>
    <row r="99" customFormat="false" ht="11.25" hidden="false" customHeight="false" outlineLevel="0" collapsed="false">
      <c r="A99" s="5" t="s">
        <v>8</v>
      </c>
      <c r="B99" s="5" t="n">
        <v>8</v>
      </c>
      <c r="C99" s="16" t="n">
        <v>1217404.8</v>
      </c>
    </row>
    <row r="100" customFormat="false" ht="11.25" hidden="false" customHeight="false" outlineLevel="0" collapsed="false">
      <c r="A100" s="17" t="s">
        <v>14</v>
      </c>
      <c r="B100" s="13" t="n">
        <v>14</v>
      </c>
      <c r="C100" s="18" t="n">
        <v>2130458.4</v>
      </c>
    </row>
    <row r="101" customFormat="false" ht="11.25" hidden="false" customHeight="false" outlineLevel="0" collapsed="false">
      <c r="A101" s="17" t="s">
        <v>15</v>
      </c>
      <c r="B101" s="13" t="n">
        <v>14</v>
      </c>
      <c r="C101" s="18" t="n">
        <v>2130458.4</v>
      </c>
    </row>
    <row r="102" customFormat="false" ht="12" hidden="false" customHeight="false" outlineLevel="0" collapsed="false">
      <c r="A102" s="41" t="s">
        <v>42</v>
      </c>
      <c r="B102" s="10" t="n">
        <f aca="false">B103+B114+B108+B113</f>
        <v>18</v>
      </c>
      <c r="C102" s="11" t="n">
        <f aca="false">C103+C114+C108+C113</f>
        <v>3766346.1</v>
      </c>
    </row>
    <row r="103" customFormat="false" ht="11.25" hidden="false" customHeight="false" outlineLevel="0" collapsed="false">
      <c r="A103" s="12" t="s">
        <v>7</v>
      </c>
      <c r="B103" s="13" t="n">
        <f aca="false">SUM(B104:B107)</f>
        <v>13</v>
      </c>
      <c r="C103" s="18" t="n">
        <f aca="false">SUM(C104:C107)</f>
        <v>2720138.85</v>
      </c>
    </row>
    <row r="104" customFormat="false" ht="11.25" hidden="false" customHeight="false" outlineLevel="0" collapsed="false">
      <c r="A104" s="5" t="s">
        <v>9</v>
      </c>
      <c r="B104" s="5" t="n">
        <v>4</v>
      </c>
      <c r="C104" s="16" t="n">
        <v>836965.8</v>
      </c>
    </row>
    <row r="105" customFormat="false" ht="11.25" hidden="false" customHeight="false" outlineLevel="0" collapsed="false">
      <c r="A105" s="5" t="s">
        <v>10</v>
      </c>
      <c r="B105" s="5" t="n">
        <v>2</v>
      </c>
      <c r="C105" s="16" t="n">
        <v>418482.9</v>
      </c>
    </row>
    <row r="106" customFormat="false" ht="11.25" hidden="false" customHeight="false" outlineLevel="0" collapsed="false">
      <c r="A106" s="5" t="s">
        <v>12</v>
      </c>
      <c r="B106" s="5" t="n">
        <v>5</v>
      </c>
      <c r="C106" s="16" t="n">
        <v>1046207.25</v>
      </c>
    </row>
    <row r="107" customFormat="false" ht="11.25" hidden="false" customHeight="false" outlineLevel="0" collapsed="false">
      <c r="A107" s="5" t="s">
        <v>8</v>
      </c>
      <c r="B107" s="5" t="n">
        <v>2</v>
      </c>
      <c r="C107" s="16" t="n">
        <v>418482.9</v>
      </c>
    </row>
    <row r="108" customFormat="false" ht="11.25" hidden="false" customHeight="false" outlineLevel="0" collapsed="false">
      <c r="A108" s="17" t="s">
        <v>13</v>
      </c>
      <c r="B108" s="13" t="n">
        <f aca="false">SUM(B109:B112)</f>
        <v>5</v>
      </c>
      <c r="C108" s="18" t="n">
        <f aca="false">SUM(C109:C112)</f>
        <v>1046207.25</v>
      </c>
    </row>
    <row r="109" customFormat="false" ht="11.25" hidden="false" customHeight="false" outlineLevel="0" collapsed="false">
      <c r="A109" s="5" t="s">
        <v>9</v>
      </c>
      <c r="B109" s="5" t="n">
        <v>1</v>
      </c>
      <c r="C109" s="16" t="n">
        <v>209241.45</v>
      </c>
    </row>
    <row r="110" customFormat="false" ht="11.25" hidden="false" customHeight="false" outlineLevel="0" collapsed="false">
      <c r="A110" s="5" t="s">
        <v>10</v>
      </c>
      <c r="B110" s="5" t="n">
        <v>1</v>
      </c>
      <c r="C110" s="16" t="n">
        <v>209241.45</v>
      </c>
    </row>
    <row r="111" customFormat="false" ht="11.25" hidden="false" customHeight="false" outlineLevel="0" collapsed="false">
      <c r="A111" s="5" t="s">
        <v>12</v>
      </c>
      <c r="B111" s="5" t="n">
        <v>1</v>
      </c>
      <c r="C111" s="16" t="n">
        <v>209241.45</v>
      </c>
    </row>
    <row r="112" customFormat="false" ht="11.25" hidden="false" customHeight="false" outlineLevel="0" collapsed="false">
      <c r="A112" s="5" t="s">
        <v>8</v>
      </c>
      <c r="B112" s="5" t="n">
        <v>2</v>
      </c>
      <c r="C112" s="16" t="n">
        <v>418482.9</v>
      </c>
    </row>
    <row r="113" customFormat="false" ht="11.25" hidden="false" customHeight="false" outlineLevel="0" collapsed="false">
      <c r="A113" s="17" t="s">
        <v>14</v>
      </c>
      <c r="B113" s="13" t="n">
        <v>0</v>
      </c>
      <c r="C113" s="18" t="n">
        <v>0</v>
      </c>
    </row>
    <row r="114" customFormat="false" ht="11.25" hidden="false" customHeight="false" outlineLevel="0" collapsed="false">
      <c r="A114" s="17" t="s">
        <v>15</v>
      </c>
      <c r="B114" s="13" t="n">
        <v>0</v>
      </c>
      <c r="C114" s="18" t="n">
        <v>0</v>
      </c>
    </row>
    <row r="115" customFormat="false" ht="12" hidden="false" customHeight="false" outlineLevel="0" collapsed="false">
      <c r="A115" s="41" t="s">
        <v>43</v>
      </c>
      <c r="B115" s="10" t="n">
        <f aca="false">B116+B121+B117+B120</f>
        <v>9</v>
      </c>
      <c r="C115" s="11" t="n">
        <f aca="false">C116+C121+C117+C120</f>
        <v>2396765.7</v>
      </c>
    </row>
    <row r="116" customFormat="false" ht="11.25" hidden="false" customHeight="false" outlineLevel="0" collapsed="false">
      <c r="A116" s="12" t="s">
        <v>7</v>
      </c>
      <c r="B116" s="13" t="n">
        <v>3</v>
      </c>
      <c r="C116" s="18" t="n">
        <v>798921.9</v>
      </c>
    </row>
    <row r="117" customFormat="false" ht="11.25" hidden="false" customHeight="false" outlineLevel="0" collapsed="false">
      <c r="A117" s="17" t="s">
        <v>13</v>
      </c>
      <c r="B117" s="13" t="n">
        <f aca="false">SUM(B118:B119)</f>
        <v>5</v>
      </c>
      <c r="C117" s="18" t="n">
        <f aca="false">SUM(C118:C119)</f>
        <v>1331536.5</v>
      </c>
    </row>
    <row r="118" customFormat="false" ht="11.25" hidden="false" customHeight="false" outlineLevel="0" collapsed="false">
      <c r="A118" s="5" t="s">
        <v>9</v>
      </c>
      <c r="B118" s="5" t="n">
        <v>3</v>
      </c>
      <c r="C118" s="16" t="n">
        <v>798921.9</v>
      </c>
    </row>
    <row r="119" customFormat="false" ht="11.25" hidden="false" customHeight="false" outlineLevel="0" collapsed="false">
      <c r="A119" s="5" t="s">
        <v>8</v>
      </c>
      <c r="B119" s="5" t="n">
        <v>2</v>
      </c>
      <c r="C119" s="16" t="n">
        <v>532614.6</v>
      </c>
    </row>
    <row r="120" customFormat="false" ht="11.25" hidden="false" customHeight="false" outlineLevel="0" collapsed="false">
      <c r="A120" s="17" t="s">
        <v>14</v>
      </c>
      <c r="B120" s="13" t="n">
        <v>1</v>
      </c>
      <c r="C120" s="18" t="n">
        <v>266307.3</v>
      </c>
    </row>
    <row r="121" customFormat="false" ht="11.25" hidden="false" customHeight="false" outlineLevel="0" collapsed="false">
      <c r="A121" s="17" t="s">
        <v>15</v>
      </c>
      <c r="B121" s="13" t="n">
        <v>0</v>
      </c>
      <c r="C121" s="18" t="n">
        <v>0</v>
      </c>
    </row>
    <row r="122" customFormat="false" ht="12" hidden="false" customHeight="false" outlineLevel="0" collapsed="false">
      <c r="A122" s="41" t="s">
        <v>44</v>
      </c>
      <c r="B122" s="10" t="n">
        <f aca="false">B129+B131+B123+B130</f>
        <v>74</v>
      </c>
      <c r="C122" s="11" t="n">
        <f aca="false">C129+C131+C123+C130</f>
        <v>18615490.32</v>
      </c>
    </row>
    <row r="123" customFormat="false" ht="11.25" hidden="false" customHeight="false" outlineLevel="0" collapsed="false">
      <c r="A123" s="17" t="s">
        <v>7</v>
      </c>
      <c r="B123" s="13" t="n">
        <f aca="false">SUM(B124:B128)</f>
        <v>11</v>
      </c>
      <c r="C123" s="18" t="n">
        <f aca="false">SUM(C124:C128)</f>
        <v>2767167.48</v>
      </c>
    </row>
    <row r="124" customFormat="false" ht="11.25" hidden="false" customHeight="false" outlineLevel="0" collapsed="false">
      <c r="A124" s="5" t="s">
        <v>9</v>
      </c>
      <c r="B124" s="5" t="n">
        <v>4</v>
      </c>
      <c r="C124" s="16" t="n">
        <v>1006242.72</v>
      </c>
    </row>
    <row r="125" customFormat="false" ht="11.25" hidden="false" customHeight="false" outlineLevel="0" collapsed="false">
      <c r="A125" s="5" t="s">
        <v>10</v>
      </c>
      <c r="B125" s="5" t="n">
        <v>3</v>
      </c>
      <c r="C125" s="16" t="n">
        <v>754682.04</v>
      </c>
    </row>
    <row r="126" customFormat="false" ht="11.25" hidden="false" customHeight="false" outlineLevel="0" collapsed="false">
      <c r="A126" s="5" t="s">
        <v>12</v>
      </c>
      <c r="B126" s="5" t="n">
        <v>4</v>
      </c>
      <c r="C126" s="16" t="n">
        <v>1006242.72</v>
      </c>
    </row>
    <row r="127" customFormat="false" ht="11.25" hidden="false" customHeight="false" outlineLevel="0" collapsed="false">
      <c r="A127" s="5" t="s">
        <v>11</v>
      </c>
      <c r="B127" s="5" t="n">
        <v>0</v>
      </c>
      <c r="C127" s="16" t="n">
        <v>0</v>
      </c>
    </row>
    <row r="128" customFormat="false" ht="11.25" hidden="false" customHeight="false" outlineLevel="0" collapsed="false">
      <c r="A128" s="5" t="s">
        <v>8</v>
      </c>
      <c r="B128" s="5" t="n">
        <v>0</v>
      </c>
      <c r="C128" s="16" t="n">
        <v>0</v>
      </c>
    </row>
    <row r="129" customFormat="false" ht="11.25" hidden="false" customHeight="false" outlineLevel="0" collapsed="false">
      <c r="A129" s="12" t="s">
        <v>13</v>
      </c>
      <c r="B129" s="13" t="n">
        <v>21</v>
      </c>
      <c r="C129" s="18" t="n">
        <v>5282774.28</v>
      </c>
    </row>
    <row r="130" customFormat="false" ht="11.25" hidden="false" customHeight="false" outlineLevel="0" collapsed="false">
      <c r="A130" s="17" t="s">
        <v>14</v>
      </c>
      <c r="B130" s="13" t="n">
        <v>21</v>
      </c>
      <c r="C130" s="18" t="n">
        <v>5282774.28</v>
      </c>
    </row>
    <row r="131" customFormat="false" ht="11.25" hidden="false" customHeight="false" outlineLevel="0" collapsed="false">
      <c r="A131" s="17" t="s">
        <v>15</v>
      </c>
      <c r="B131" s="13" t="n">
        <v>21</v>
      </c>
      <c r="C131" s="18" t="n">
        <v>5282774.28</v>
      </c>
    </row>
  </sheetData>
  <mergeCells count="9">
    <mergeCell ref="B1:C1"/>
    <mergeCell ref="A2:C2"/>
    <mergeCell ref="B3:C3"/>
    <mergeCell ref="A5:C5"/>
    <mergeCell ref="A16:C16"/>
    <mergeCell ref="A34:C34"/>
    <mergeCell ref="A45:C45"/>
    <mergeCell ref="A55:C55"/>
    <mergeCell ref="A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27.65"/>
    <col collapsed="false" customWidth="true" hidden="false" outlineLevel="0" max="3" min="3" style="0" width="9.16"/>
    <col collapsed="false" customWidth="true" hidden="false" outlineLevel="0" max="4" min="4" style="0" width="20.49"/>
    <col collapsed="false" customWidth="true" hidden="false" outlineLevel="0" max="5" min="5" style="0" width="9.16"/>
    <col collapsed="false" customWidth="true" hidden="false" outlineLevel="0" max="6" min="6" style="0" width="19.82"/>
    <col collapsed="false" customWidth="true" hidden="false" outlineLevel="0" max="7" min="7" style="0" width="9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20"/>
      <c r="B1" s="20"/>
      <c r="C1" s="20"/>
      <c r="D1" s="20"/>
      <c r="E1" s="21"/>
      <c r="F1" s="22" t="s">
        <v>45</v>
      </c>
      <c r="G1" s="22"/>
      <c r="H1" s="22"/>
    </row>
    <row r="2" customFormat="false" ht="52.5" hidden="false" customHeight="true" outlineLevel="0" collapsed="false">
      <c r="A2" s="23" t="s">
        <v>27</v>
      </c>
      <c r="B2" s="23"/>
      <c r="C2" s="23"/>
      <c r="D2" s="23"/>
      <c r="E2" s="23"/>
      <c r="F2" s="23"/>
      <c r="G2" s="23"/>
      <c r="H2" s="23"/>
    </row>
    <row r="3" customFormat="false" ht="30.75" hidden="false" customHeight="true" outlineLevel="0" collapsed="false">
      <c r="A3" s="24" t="s">
        <v>20</v>
      </c>
      <c r="B3" s="25" t="s">
        <v>21</v>
      </c>
      <c r="C3" s="24" t="s">
        <v>22</v>
      </c>
      <c r="D3" s="24"/>
      <c r="E3" s="24" t="s">
        <v>23</v>
      </c>
      <c r="F3" s="24"/>
      <c r="G3" s="24" t="s">
        <v>2</v>
      </c>
      <c r="H3" s="24"/>
    </row>
    <row r="4" customFormat="false" ht="15.75" hidden="false" customHeight="false" outlineLevel="0" collapsed="false">
      <c r="A4" s="24"/>
      <c r="B4" s="25"/>
      <c r="C4" s="26" t="s">
        <v>3</v>
      </c>
      <c r="D4" s="26" t="s">
        <v>4</v>
      </c>
      <c r="E4" s="24" t="s">
        <v>3</v>
      </c>
      <c r="F4" s="27" t="s">
        <v>4</v>
      </c>
      <c r="G4" s="24" t="s">
        <v>3</v>
      </c>
      <c r="H4" s="24" t="s">
        <v>4</v>
      </c>
    </row>
    <row r="5" customFormat="false" ht="28.5" hidden="false" customHeight="true" outlineLevel="0" collapsed="false">
      <c r="A5" s="28" t="s">
        <v>28</v>
      </c>
      <c r="B5" s="43" t="s">
        <v>29</v>
      </c>
      <c r="C5" s="29" t="n">
        <v>105</v>
      </c>
      <c r="D5" s="30" t="n">
        <v>37854082.35</v>
      </c>
      <c r="E5" s="44" t="n">
        <v>-8</v>
      </c>
      <c r="F5" s="32" t="n">
        <v>-2884120.56</v>
      </c>
      <c r="G5" s="33" t="n">
        <f aca="false">C5+E5</f>
        <v>97</v>
      </c>
      <c r="H5" s="34" t="n">
        <f aca="false">D5+F5</f>
        <v>34969961.79</v>
      </c>
    </row>
    <row r="6" customFormat="false" ht="29.25" hidden="false" customHeight="true" outlineLevel="0" collapsed="false">
      <c r="A6" s="45" t="s">
        <v>30</v>
      </c>
      <c r="B6" s="43" t="s">
        <v>31</v>
      </c>
      <c r="C6" s="29" t="n">
        <v>10</v>
      </c>
      <c r="D6" s="30" t="n">
        <v>1646581.5</v>
      </c>
      <c r="E6" s="44" t="n">
        <v>-2</v>
      </c>
      <c r="F6" s="32" t="n">
        <v>-329316.3</v>
      </c>
      <c r="G6" s="33" t="n">
        <f aca="false">C6+E6</f>
        <v>8</v>
      </c>
      <c r="H6" s="34" t="n">
        <f aca="false">D6+F6</f>
        <v>1317265.2</v>
      </c>
    </row>
    <row r="7" customFormat="false" ht="30" hidden="false" customHeight="true" outlineLevel="0" collapsed="false">
      <c r="A7" s="45"/>
      <c r="B7" s="43" t="s">
        <v>32</v>
      </c>
      <c r="C7" s="29" t="n">
        <v>8</v>
      </c>
      <c r="D7" s="30" t="n">
        <v>2081388.4</v>
      </c>
      <c r="E7" s="44" t="n">
        <v>-1</v>
      </c>
      <c r="F7" s="32" t="n">
        <v>-260173.55</v>
      </c>
      <c r="G7" s="33" t="n">
        <f aca="false">C7+E7</f>
        <v>7</v>
      </c>
      <c r="H7" s="34" t="n">
        <f aca="false">D7+F7</f>
        <v>1821214.85</v>
      </c>
    </row>
    <row r="8" customFormat="false" ht="15" hidden="false" customHeight="true" outlineLevel="0" collapsed="false">
      <c r="A8" s="45"/>
      <c r="B8" s="43" t="s">
        <v>46</v>
      </c>
      <c r="C8" s="29"/>
      <c r="D8" s="30"/>
      <c r="E8" s="46" t="n">
        <f aca="false">SUM(E6:E7)</f>
        <v>-3</v>
      </c>
      <c r="F8" s="47" t="n">
        <f aca="false">SUM(F6:F7)</f>
        <v>-589489.85</v>
      </c>
      <c r="G8" s="33"/>
      <c r="H8" s="34"/>
    </row>
    <row r="9" customFormat="false" ht="30" hidden="false" customHeight="true" outlineLevel="0" collapsed="false">
      <c r="A9" s="28" t="s">
        <v>33</v>
      </c>
      <c r="B9" s="43" t="s">
        <v>34</v>
      </c>
      <c r="C9" s="29" t="n">
        <v>80</v>
      </c>
      <c r="D9" s="30" t="n">
        <v>19741548</v>
      </c>
      <c r="E9" s="44" t="n">
        <v>-4</v>
      </c>
      <c r="F9" s="32" t="n">
        <v>-987077.4</v>
      </c>
      <c r="G9" s="33" t="n">
        <f aca="false">C9+E9</f>
        <v>76</v>
      </c>
      <c r="H9" s="34" t="n">
        <f aca="false">D9+F9</f>
        <v>18754470.6</v>
      </c>
    </row>
    <row r="10" customFormat="false" ht="30" hidden="false" customHeight="true" outlineLevel="0" collapsed="false">
      <c r="A10" s="28" t="s">
        <v>35</v>
      </c>
      <c r="B10" s="43" t="s">
        <v>34</v>
      </c>
      <c r="C10" s="29" t="n">
        <v>132</v>
      </c>
      <c r="D10" s="30" t="n">
        <v>32573554.2</v>
      </c>
      <c r="E10" s="44" t="n">
        <v>-2</v>
      </c>
      <c r="F10" s="32" t="n">
        <v>-493538.7</v>
      </c>
      <c r="G10" s="33" t="n">
        <f aca="false">C10+E10</f>
        <v>130</v>
      </c>
      <c r="H10" s="34" t="n">
        <f aca="false">D10+F10</f>
        <v>32080015.5</v>
      </c>
    </row>
    <row r="11" customFormat="false" ht="30" hidden="false" customHeight="true" outlineLevel="0" collapsed="false">
      <c r="A11" s="28" t="s">
        <v>36</v>
      </c>
      <c r="B11" s="43" t="s">
        <v>29</v>
      </c>
      <c r="C11" s="29" t="n">
        <v>20</v>
      </c>
      <c r="D11" s="30" t="n">
        <v>7210301.4</v>
      </c>
      <c r="E11" s="44" t="n">
        <v>-4</v>
      </c>
      <c r="F11" s="32" t="n">
        <v>-1442060.28</v>
      </c>
      <c r="G11" s="33" t="n">
        <f aca="false">C11+E11</f>
        <v>16</v>
      </c>
      <c r="H11" s="34" t="n">
        <f aca="false">D11+F11</f>
        <v>5768241.12</v>
      </c>
    </row>
    <row r="12" customFormat="false" ht="30" hidden="false" customHeight="true" outlineLevel="0" collapsed="false">
      <c r="A12" s="45" t="s">
        <v>37</v>
      </c>
      <c r="B12" s="43" t="s">
        <v>38</v>
      </c>
      <c r="C12" s="29" t="n">
        <v>204</v>
      </c>
      <c r="D12" s="30" t="n">
        <v>34766612.28</v>
      </c>
      <c r="E12" s="44" t="n">
        <v>7</v>
      </c>
      <c r="F12" s="32" t="n">
        <v>1192971.99</v>
      </c>
      <c r="G12" s="33" t="n">
        <f aca="false">C12+E12</f>
        <v>211</v>
      </c>
      <c r="H12" s="34" t="n">
        <f aca="false">D12+F12</f>
        <v>35959584.27</v>
      </c>
    </row>
    <row r="13" customFormat="false" ht="30" hidden="false" customHeight="true" outlineLevel="0" collapsed="false">
      <c r="A13" s="45"/>
      <c r="B13" s="43" t="s">
        <v>39</v>
      </c>
      <c r="C13" s="29" t="n">
        <v>60</v>
      </c>
      <c r="D13" s="30" t="n">
        <v>14060011.8</v>
      </c>
      <c r="E13" s="44" t="n">
        <v>10</v>
      </c>
      <c r="F13" s="32" t="n">
        <v>2343335.3</v>
      </c>
      <c r="G13" s="33" t="n">
        <f aca="false">C13+E13</f>
        <v>70</v>
      </c>
      <c r="H13" s="34" t="n">
        <f aca="false">D13+F13</f>
        <v>16403347.1</v>
      </c>
    </row>
    <row r="14" customFormat="false" ht="30" hidden="false" customHeight="true" outlineLevel="0" collapsed="false">
      <c r="A14" s="45"/>
      <c r="B14" s="43" t="s">
        <v>40</v>
      </c>
      <c r="C14" s="29" t="n">
        <v>12</v>
      </c>
      <c r="D14" s="30" t="n">
        <v>3578922</v>
      </c>
      <c r="E14" s="44" t="n">
        <v>5</v>
      </c>
      <c r="F14" s="32" t="n">
        <v>1491217.5</v>
      </c>
      <c r="G14" s="33" t="n">
        <f aca="false">C14+E14</f>
        <v>17</v>
      </c>
      <c r="H14" s="34" t="n">
        <f aca="false">D14+F14</f>
        <v>5070139.5</v>
      </c>
    </row>
    <row r="15" customFormat="false" ht="30" hidden="false" customHeight="true" outlineLevel="0" collapsed="false">
      <c r="A15" s="45"/>
      <c r="B15" s="43" t="s">
        <v>41</v>
      </c>
      <c r="C15" s="29" t="n">
        <v>84</v>
      </c>
      <c r="D15" s="30" t="n">
        <v>12782750.4</v>
      </c>
      <c r="E15" s="44" t="n">
        <v>12</v>
      </c>
      <c r="F15" s="32" t="n">
        <v>1826107.2</v>
      </c>
      <c r="G15" s="33" t="n">
        <f aca="false">C15+E15</f>
        <v>96</v>
      </c>
      <c r="H15" s="34" t="n">
        <f aca="false">D15+F15</f>
        <v>14608857.6</v>
      </c>
    </row>
    <row r="16" customFormat="false" ht="30" hidden="false" customHeight="true" outlineLevel="0" collapsed="false">
      <c r="A16" s="45"/>
      <c r="B16" s="43" t="s">
        <v>42</v>
      </c>
      <c r="C16" s="29" t="n">
        <v>12</v>
      </c>
      <c r="D16" s="30" t="n">
        <v>2510897.4</v>
      </c>
      <c r="E16" s="44" t="n">
        <v>6</v>
      </c>
      <c r="F16" s="32" t="n">
        <v>1255448.7</v>
      </c>
      <c r="G16" s="33" t="n">
        <f aca="false">C16+E16</f>
        <v>18</v>
      </c>
      <c r="H16" s="34" t="n">
        <f aca="false">D16+F16</f>
        <v>3766346.1</v>
      </c>
    </row>
    <row r="17" customFormat="false" ht="30" hidden="false" customHeight="true" outlineLevel="0" collapsed="false">
      <c r="A17" s="45"/>
      <c r="B17" s="43" t="s">
        <v>43</v>
      </c>
      <c r="C17" s="29" t="n">
        <v>6</v>
      </c>
      <c r="D17" s="30" t="n">
        <v>1597843.8</v>
      </c>
      <c r="E17" s="44" t="n">
        <v>3</v>
      </c>
      <c r="F17" s="32" t="n">
        <v>798921.9</v>
      </c>
      <c r="G17" s="33" t="n">
        <f aca="false">C17+E17</f>
        <v>9</v>
      </c>
      <c r="H17" s="34" t="n">
        <f aca="false">D17+F17</f>
        <v>2396765.7</v>
      </c>
    </row>
    <row r="18" customFormat="false" ht="28.5" hidden="false" customHeight="true" outlineLevel="0" collapsed="false">
      <c r="A18" s="45"/>
      <c r="B18" s="43" t="s">
        <v>44</v>
      </c>
      <c r="C18" s="29" t="n">
        <v>84</v>
      </c>
      <c r="D18" s="30" t="n">
        <v>21131097.12</v>
      </c>
      <c r="E18" s="44" t="n">
        <v>-10</v>
      </c>
      <c r="F18" s="32" t="n">
        <v>-2515606.8</v>
      </c>
      <c r="G18" s="33" t="n">
        <f aca="false">C18+E18</f>
        <v>74</v>
      </c>
      <c r="H18" s="34" t="n">
        <f aca="false">D18+F18</f>
        <v>18615490.32</v>
      </c>
    </row>
    <row r="19" customFormat="false" ht="14.25" hidden="false" customHeight="true" outlineLevel="0" collapsed="false">
      <c r="A19" s="45"/>
      <c r="B19" s="43" t="s">
        <v>46</v>
      </c>
      <c r="C19" s="29"/>
      <c r="D19" s="30"/>
      <c r="E19" s="46" t="n">
        <f aca="false">SUM(E12:E18)</f>
        <v>33</v>
      </c>
      <c r="F19" s="47" t="n">
        <f aca="false">SUM(F12:F18)</f>
        <v>6392395.79</v>
      </c>
      <c r="G19" s="33"/>
      <c r="H19" s="34"/>
    </row>
    <row r="20" customFormat="false" ht="20.25" hidden="false" customHeight="true" outlineLevel="0" collapsed="false">
      <c r="A20" s="35" t="s">
        <v>25</v>
      </c>
      <c r="B20" s="35"/>
      <c r="C20" s="35"/>
      <c r="D20" s="35"/>
      <c r="E20" s="48" t="n">
        <f aca="false">SUM(E5:E7,E9:E18)</f>
        <v>12</v>
      </c>
      <c r="F20" s="49" t="n">
        <f aca="false">SUM(F5:F7,F9:F18)</f>
        <v>-3891</v>
      </c>
      <c r="G20" s="38"/>
      <c r="H20" s="39"/>
    </row>
  </sheetData>
  <mergeCells count="9">
    <mergeCell ref="F1:H1"/>
    <mergeCell ref="A2:H2"/>
    <mergeCell ref="A3:A4"/>
    <mergeCell ref="B3:B4"/>
    <mergeCell ref="C3:D3"/>
    <mergeCell ref="E3:F3"/>
    <mergeCell ref="G3:H3"/>
    <mergeCell ref="A6:A8"/>
    <mergeCell ref="A12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selection pane="topLeft" activeCell="F39" activeCellId="0" sqref="F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49"/>
    <col collapsed="false" customWidth="true" hidden="false" outlineLevel="0" max="3" min="3" style="0" width="17.82"/>
  </cols>
  <sheetData>
    <row r="1" customFormat="false" ht="39.75" hidden="false" customHeight="true" outlineLevel="0" collapsed="false">
      <c r="A1" s="1"/>
      <c r="B1" s="2" t="s">
        <v>47</v>
      </c>
      <c r="C1" s="2"/>
    </row>
    <row r="2" customFormat="false" ht="80.25" hidden="false" customHeight="true" outlineLevel="0" collapsed="false">
      <c r="A2" s="3" t="s">
        <v>48</v>
      </c>
      <c r="B2" s="3"/>
      <c r="C2" s="3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7.25" hidden="false" customHeight="true" outlineLevel="0" collapsed="false">
      <c r="A5" s="8" t="s">
        <v>16</v>
      </c>
      <c r="B5" s="8"/>
      <c r="C5" s="8"/>
    </row>
    <row r="6" customFormat="false" ht="12" hidden="false" customHeight="false" outlineLevel="0" collapsed="false">
      <c r="A6" s="9" t="s">
        <v>49</v>
      </c>
      <c r="B6" s="10" t="n">
        <v>17842</v>
      </c>
      <c r="C6" s="11" t="n">
        <v>829360000</v>
      </c>
    </row>
    <row r="7" customFormat="false" ht="11.25" hidden="false" customHeight="false" outlineLevel="0" collapsed="false">
      <c r="A7" s="12" t="s">
        <v>7</v>
      </c>
      <c r="B7" s="13" t="n">
        <v>4310</v>
      </c>
      <c r="C7" s="14" t="n">
        <v>202390001</v>
      </c>
    </row>
    <row r="8" customFormat="false" ht="11.25" hidden="false" customHeight="false" outlineLevel="0" collapsed="false">
      <c r="A8" s="15" t="s">
        <v>8</v>
      </c>
      <c r="B8" s="5" t="n">
        <v>1519</v>
      </c>
      <c r="C8" s="16" t="n">
        <v>71313777</v>
      </c>
    </row>
    <row r="9" customFormat="false" ht="11.25" hidden="false" customHeight="false" outlineLevel="0" collapsed="false">
      <c r="A9" s="15" t="s">
        <v>9</v>
      </c>
      <c r="B9" s="5" t="n">
        <v>725</v>
      </c>
      <c r="C9" s="16" t="n">
        <v>34036819</v>
      </c>
    </row>
    <row r="10" customFormat="false" ht="11.25" hidden="false" customHeight="false" outlineLevel="0" collapsed="false">
      <c r="A10" s="15" t="s">
        <v>10</v>
      </c>
      <c r="B10" s="5" t="n">
        <v>474</v>
      </c>
      <c r="C10" s="16" t="n">
        <v>22265241</v>
      </c>
    </row>
    <row r="11" customFormat="false" ht="11.25" hidden="false" customHeight="false" outlineLevel="0" collapsed="false">
      <c r="A11" s="15" t="s">
        <v>11</v>
      </c>
      <c r="B11" s="5" t="n">
        <v>410</v>
      </c>
      <c r="C11" s="16" t="n">
        <v>19255859</v>
      </c>
    </row>
    <row r="12" customFormat="false" ht="11.25" hidden="false" customHeight="false" outlineLevel="0" collapsed="false">
      <c r="A12" s="15" t="s">
        <v>12</v>
      </c>
      <c r="B12" s="5" t="n">
        <v>1182</v>
      </c>
      <c r="C12" s="16" t="n">
        <v>55518305</v>
      </c>
    </row>
    <row r="13" customFormat="false" ht="11.25" hidden="false" customHeight="false" outlineLevel="0" collapsed="false">
      <c r="A13" s="17" t="s">
        <v>13</v>
      </c>
      <c r="B13" s="13" t="n">
        <v>4510</v>
      </c>
      <c r="C13" s="18" t="n">
        <v>208990001</v>
      </c>
    </row>
    <row r="14" customFormat="false" ht="11.25" hidden="false" customHeight="false" outlineLevel="0" collapsed="false">
      <c r="A14" s="17" t="s">
        <v>14</v>
      </c>
      <c r="B14" s="13" t="n">
        <v>4510</v>
      </c>
      <c r="C14" s="18" t="n">
        <v>208990001</v>
      </c>
    </row>
    <row r="15" customFormat="false" ht="11.25" hidden="false" customHeight="false" outlineLevel="0" collapsed="false">
      <c r="A15" s="17" t="s">
        <v>15</v>
      </c>
      <c r="B15" s="13" t="n">
        <v>4512</v>
      </c>
      <c r="C15" s="18" t="n">
        <v>208989997</v>
      </c>
    </row>
    <row r="16" customFormat="false" ht="12" hidden="false" customHeight="false" outlineLevel="0" collapsed="false">
      <c r="A16" s="8" t="s">
        <v>50</v>
      </c>
      <c r="B16" s="8"/>
      <c r="C16" s="8"/>
    </row>
    <row r="17" customFormat="false" ht="12" hidden="false" customHeight="false" outlineLevel="0" collapsed="false">
      <c r="A17" s="9" t="s">
        <v>51</v>
      </c>
      <c r="B17" s="10" t="n">
        <v>17121</v>
      </c>
      <c r="C17" s="11" t="n">
        <v>383764120</v>
      </c>
    </row>
    <row r="18" customFormat="false" ht="11.25" hidden="false" customHeight="false" outlineLevel="0" collapsed="false">
      <c r="A18" s="12" t="s">
        <v>7</v>
      </c>
      <c r="B18" s="13" t="n">
        <v>4231</v>
      </c>
      <c r="C18" s="14" t="n">
        <v>94291030</v>
      </c>
    </row>
    <row r="19" customFormat="false" ht="11.25" hidden="false" customHeight="false" outlineLevel="0" collapsed="false">
      <c r="A19" s="17" t="s">
        <v>13</v>
      </c>
      <c r="B19" s="13" t="n">
        <v>4431</v>
      </c>
      <c r="C19" s="18" t="n">
        <v>100891030</v>
      </c>
    </row>
    <row r="20" customFormat="false" ht="11.25" hidden="false" customHeight="false" outlineLevel="0" collapsed="false">
      <c r="A20" s="5" t="s">
        <v>8</v>
      </c>
      <c r="B20" s="5" t="n">
        <v>2657</v>
      </c>
      <c r="C20" s="19" t="n">
        <v>60510012</v>
      </c>
    </row>
    <row r="21" customFormat="false" ht="11.25" hidden="false" customHeight="false" outlineLevel="0" collapsed="false">
      <c r="A21" s="5" t="s">
        <v>9</v>
      </c>
      <c r="B21" s="5" t="n">
        <v>684</v>
      </c>
      <c r="C21" s="19" t="n">
        <v>15578061</v>
      </c>
    </row>
    <row r="22" customFormat="false" ht="11.25" hidden="false" customHeight="false" outlineLevel="0" collapsed="false">
      <c r="A22" s="5" t="s">
        <v>10</v>
      </c>
      <c r="B22" s="5" t="n">
        <v>373</v>
      </c>
      <c r="C22" s="19" t="n">
        <v>8481505</v>
      </c>
    </row>
    <row r="23" customFormat="false" ht="11.25" hidden="false" customHeight="false" outlineLevel="0" collapsed="false">
      <c r="A23" s="5" t="s">
        <v>11</v>
      </c>
      <c r="B23" s="5" t="n">
        <v>135</v>
      </c>
      <c r="C23" s="19" t="n">
        <v>3059854</v>
      </c>
    </row>
    <row r="24" customFormat="false" ht="11.25" hidden="false" customHeight="false" outlineLevel="0" collapsed="false">
      <c r="A24" s="5" t="s">
        <v>12</v>
      </c>
      <c r="B24" s="5" t="n">
        <v>582</v>
      </c>
      <c r="C24" s="19" t="n">
        <v>13261598</v>
      </c>
    </row>
    <row r="25" customFormat="false" ht="11.25" hidden="false" customHeight="false" outlineLevel="0" collapsed="false">
      <c r="A25" s="17" t="s">
        <v>14</v>
      </c>
      <c r="B25" s="13" t="n">
        <v>4231</v>
      </c>
      <c r="C25" s="18" t="n">
        <v>94291030</v>
      </c>
    </row>
    <row r="26" customFormat="false" ht="11.25" hidden="false" customHeight="false" outlineLevel="0" collapsed="false">
      <c r="A26" s="17" t="s">
        <v>15</v>
      </c>
      <c r="B26" s="13" t="n">
        <v>4228</v>
      </c>
      <c r="C26" s="18" t="n">
        <v>94291030</v>
      </c>
    </row>
  </sheetData>
  <mergeCells count="5">
    <mergeCell ref="B1:C1"/>
    <mergeCell ref="A2:C2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9.82"/>
    <col collapsed="false" customWidth="true" hidden="false" outlineLevel="0" max="3" min="3" style="0" width="9.16"/>
    <col collapsed="false" customWidth="true" hidden="false" outlineLevel="0" max="4" min="4" style="0" width="20.49"/>
    <col collapsed="false" customWidth="true" hidden="false" outlineLevel="0" max="5" min="5" style="0" width="9.16"/>
    <col collapsed="false" customWidth="true" hidden="false" outlineLevel="0" max="6" min="6" style="0" width="19.82"/>
    <col collapsed="false" customWidth="true" hidden="false" outlineLevel="0" max="7" min="7" style="0" width="9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20"/>
      <c r="B1" s="20"/>
      <c r="C1" s="20"/>
      <c r="D1" s="20"/>
      <c r="E1" s="21"/>
      <c r="F1" s="22" t="s">
        <v>52</v>
      </c>
      <c r="G1" s="22"/>
      <c r="H1" s="22"/>
    </row>
    <row r="2" customFormat="false" ht="52.5" hidden="false" customHeight="true" outlineLevel="0" collapsed="false">
      <c r="A2" s="23" t="s">
        <v>48</v>
      </c>
      <c r="B2" s="23"/>
      <c r="C2" s="23"/>
      <c r="D2" s="23"/>
      <c r="E2" s="23"/>
      <c r="F2" s="23"/>
      <c r="G2" s="23"/>
      <c r="H2" s="23"/>
    </row>
    <row r="3" customFormat="false" ht="30.75" hidden="false" customHeight="true" outlineLevel="0" collapsed="false">
      <c r="A3" s="24" t="s">
        <v>20</v>
      </c>
      <c r="B3" s="25" t="s">
        <v>21</v>
      </c>
      <c r="C3" s="24" t="s">
        <v>22</v>
      </c>
      <c r="D3" s="24"/>
      <c r="E3" s="24" t="s">
        <v>23</v>
      </c>
      <c r="F3" s="24"/>
      <c r="G3" s="24" t="s">
        <v>2</v>
      </c>
      <c r="H3" s="24"/>
    </row>
    <row r="4" customFormat="false" ht="15.75" hidden="false" customHeight="false" outlineLevel="0" collapsed="false">
      <c r="A4" s="24"/>
      <c r="B4" s="25"/>
      <c r="C4" s="26" t="s">
        <v>3</v>
      </c>
      <c r="D4" s="26" t="s">
        <v>4</v>
      </c>
      <c r="E4" s="24" t="s">
        <v>3</v>
      </c>
      <c r="F4" s="27" t="s">
        <v>4</v>
      </c>
      <c r="G4" s="24" t="s">
        <v>3</v>
      </c>
      <c r="H4" s="24" t="s">
        <v>4</v>
      </c>
    </row>
    <row r="5" customFormat="false" ht="24" hidden="false" customHeight="true" outlineLevel="0" collapsed="false">
      <c r="A5" s="28" t="s">
        <v>16</v>
      </c>
      <c r="B5" s="24" t="s">
        <v>49</v>
      </c>
      <c r="C5" s="29" t="n">
        <v>18042</v>
      </c>
      <c r="D5" s="30" t="n">
        <v>835960000</v>
      </c>
      <c r="E5" s="44" t="n">
        <f aca="false">-E6</f>
        <v>-200</v>
      </c>
      <c r="F5" s="32" t="n">
        <v>-6600000</v>
      </c>
      <c r="G5" s="33" t="n">
        <f aca="false">C5+E5</f>
        <v>17842</v>
      </c>
      <c r="H5" s="34" t="n">
        <f aca="false">D5+F5</f>
        <v>829360000</v>
      </c>
    </row>
    <row r="6" customFormat="false" ht="24" hidden="false" customHeight="true" outlineLevel="0" collapsed="false">
      <c r="A6" s="28" t="s">
        <v>53</v>
      </c>
      <c r="B6" s="24" t="s">
        <v>51</v>
      </c>
      <c r="C6" s="29" t="n">
        <v>16921</v>
      </c>
      <c r="D6" s="30" t="n">
        <v>377164120</v>
      </c>
      <c r="E6" s="44" t="n">
        <v>200</v>
      </c>
      <c r="F6" s="32" t="n">
        <v>6600000</v>
      </c>
      <c r="G6" s="33" t="n">
        <f aca="false">C6+E6</f>
        <v>17121</v>
      </c>
      <c r="H6" s="34" t="n">
        <f aca="false">D6+F6</f>
        <v>383764120</v>
      </c>
    </row>
    <row r="7" customFormat="false" ht="20.25" hidden="false" customHeight="true" outlineLevel="0" collapsed="false">
      <c r="A7" s="35" t="s">
        <v>25</v>
      </c>
      <c r="B7" s="35"/>
      <c r="C7" s="35"/>
      <c r="D7" s="35"/>
      <c r="E7" s="36" t="n">
        <f aca="false">SUM(E4:E6)</f>
        <v>0</v>
      </c>
      <c r="F7" s="36" t="n">
        <f aca="false">SUM(F4:F6)</f>
        <v>0</v>
      </c>
      <c r="G7" s="38"/>
      <c r="H7" s="39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2.82"/>
    <col collapsed="false" customWidth="true" hidden="false" outlineLevel="0" max="3" min="3" style="0" width="24.33"/>
  </cols>
  <sheetData>
    <row r="1" customFormat="false" ht="24" hidden="false" customHeight="true" outlineLevel="0" collapsed="false">
      <c r="A1" s="1"/>
      <c r="B1" s="2" t="s">
        <v>54</v>
      </c>
      <c r="C1" s="2"/>
    </row>
    <row r="2" customFormat="false" ht="45" hidden="false" customHeight="true" outlineLevel="0" collapsed="false">
      <c r="A2" s="50" t="s">
        <v>55</v>
      </c>
      <c r="B2" s="50"/>
      <c r="C2" s="50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7.25" hidden="false" customHeight="true" outlineLevel="0" collapsed="false">
      <c r="A5" s="8" t="s">
        <v>5</v>
      </c>
      <c r="B5" s="8"/>
      <c r="C5" s="8"/>
    </row>
    <row r="6" customFormat="false" ht="14.25" hidden="false" customHeight="true" outlineLevel="0" collapsed="false">
      <c r="A6" s="51" t="s">
        <v>56</v>
      </c>
      <c r="B6" s="10" t="n">
        <f aca="false">B7+B8+B14+B15</f>
        <v>7711</v>
      </c>
      <c r="C6" s="11" t="n">
        <f aca="false">C7+C8+C14+C15</f>
        <v>799266146</v>
      </c>
    </row>
    <row r="7" customFormat="false" ht="11.25" hidden="false" customHeight="false" outlineLevel="0" collapsed="false">
      <c r="A7" s="12" t="s">
        <v>7</v>
      </c>
      <c r="B7" s="13" t="n">
        <v>1656</v>
      </c>
      <c r="C7" s="14" t="n">
        <v>166955313</v>
      </c>
    </row>
    <row r="8" customFormat="false" ht="11.25" hidden="false" customHeight="false" outlineLevel="0" collapsed="false">
      <c r="A8" s="17" t="s">
        <v>13</v>
      </c>
      <c r="B8" s="13" t="n">
        <f aca="false">SUM(B9:B13)</f>
        <v>1998</v>
      </c>
      <c r="C8" s="14" t="n">
        <f aca="false">SUM(C9:C13)</f>
        <v>209858452</v>
      </c>
    </row>
    <row r="9" customFormat="false" ht="11.25" hidden="false" customHeight="false" outlineLevel="0" collapsed="false">
      <c r="A9" s="5" t="s">
        <v>9</v>
      </c>
      <c r="B9" s="5" t="n">
        <v>230</v>
      </c>
      <c r="C9" s="19" t="n">
        <v>24102300</v>
      </c>
    </row>
    <row r="10" customFormat="false" ht="11.25" hidden="false" customHeight="false" outlineLevel="0" collapsed="false">
      <c r="A10" s="5" t="s">
        <v>10</v>
      </c>
      <c r="B10" s="5" t="n">
        <v>235</v>
      </c>
      <c r="C10" s="19" t="n">
        <v>24727633</v>
      </c>
    </row>
    <row r="11" customFormat="false" ht="11.25" hidden="false" customHeight="false" outlineLevel="0" collapsed="false">
      <c r="A11" s="5" t="s">
        <v>12</v>
      </c>
      <c r="B11" s="5" t="n">
        <v>604</v>
      </c>
      <c r="C11" s="19" t="n">
        <v>63392692</v>
      </c>
    </row>
    <row r="12" customFormat="false" ht="11.25" hidden="false" customHeight="false" outlineLevel="0" collapsed="false">
      <c r="A12" s="5" t="s">
        <v>11</v>
      </c>
      <c r="B12" s="5" t="n">
        <v>171</v>
      </c>
      <c r="C12" s="19" t="n">
        <v>18047366</v>
      </c>
    </row>
    <row r="13" customFormat="false" ht="11.25" hidden="false" customHeight="false" outlineLevel="0" collapsed="false">
      <c r="A13" s="5" t="s">
        <v>8</v>
      </c>
      <c r="B13" s="5" t="n">
        <v>758</v>
      </c>
      <c r="C13" s="19" t="n">
        <v>79588461</v>
      </c>
    </row>
    <row r="14" customFormat="false" ht="11.25" hidden="false" customHeight="false" outlineLevel="0" collapsed="false">
      <c r="A14" s="17" t="s">
        <v>14</v>
      </c>
      <c r="B14" s="13" t="n">
        <v>2028</v>
      </c>
      <c r="C14" s="14" t="n">
        <v>211226192</v>
      </c>
    </row>
    <row r="15" customFormat="false" ht="11.25" hidden="false" customHeight="false" outlineLevel="0" collapsed="false">
      <c r="A15" s="17" t="s">
        <v>15</v>
      </c>
      <c r="B15" s="13" t="n">
        <v>2029</v>
      </c>
      <c r="C15" s="14" t="n">
        <v>211226189</v>
      </c>
    </row>
    <row r="16" customFormat="false" ht="15.75" hidden="false" customHeight="true" outlineLevel="0" collapsed="false">
      <c r="A16" s="8" t="s">
        <v>57</v>
      </c>
      <c r="B16" s="8"/>
      <c r="C16" s="8"/>
    </row>
    <row r="17" customFormat="false" ht="12.75" hidden="false" customHeight="true" outlineLevel="0" collapsed="false">
      <c r="A17" s="51" t="s">
        <v>56</v>
      </c>
      <c r="B17" s="10" t="n">
        <f aca="false">B18+B31+B19+B25</f>
        <v>30</v>
      </c>
      <c r="C17" s="11" t="n">
        <f aca="false">C18+C31+C19+C25</f>
        <v>1367740</v>
      </c>
    </row>
    <row r="18" customFormat="false" ht="11.25" hidden="false" customHeight="false" outlineLevel="0" collapsed="false">
      <c r="A18" s="12" t="s">
        <v>7</v>
      </c>
      <c r="B18" s="13" t="n">
        <v>0</v>
      </c>
      <c r="C18" s="14" t="n">
        <v>0</v>
      </c>
    </row>
    <row r="19" customFormat="false" ht="11.25" hidden="false" customHeight="false" outlineLevel="0" collapsed="false">
      <c r="A19" s="17" t="s">
        <v>13</v>
      </c>
      <c r="B19" s="13" t="n">
        <f aca="false">SUM(B20:B24)</f>
        <v>10</v>
      </c>
      <c r="C19" s="18" t="n">
        <f aca="false">SUM(C20:C24)</f>
        <v>455914</v>
      </c>
    </row>
    <row r="20" customFormat="false" ht="11.25" hidden="false" customHeight="false" outlineLevel="0" collapsed="false">
      <c r="A20" s="5" t="s">
        <v>9</v>
      </c>
      <c r="B20" s="5" t="n">
        <v>2</v>
      </c>
      <c r="C20" s="19" t="n">
        <v>91182</v>
      </c>
    </row>
    <row r="21" customFormat="false" ht="11.25" hidden="false" customHeight="false" outlineLevel="0" collapsed="false">
      <c r="A21" s="5" t="s">
        <v>10</v>
      </c>
      <c r="B21" s="5" t="n">
        <v>2</v>
      </c>
      <c r="C21" s="19" t="n">
        <v>91183</v>
      </c>
    </row>
    <row r="22" customFormat="false" ht="11.25" hidden="false" customHeight="false" outlineLevel="0" collapsed="false">
      <c r="A22" s="5" t="s">
        <v>12</v>
      </c>
      <c r="B22" s="5" t="n">
        <v>2</v>
      </c>
      <c r="C22" s="19" t="n">
        <v>91183</v>
      </c>
    </row>
    <row r="23" customFormat="false" ht="11.25" hidden="false" customHeight="false" outlineLevel="0" collapsed="false">
      <c r="A23" s="5" t="s">
        <v>11</v>
      </c>
      <c r="B23" s="5" t="n">
        <v>2</v>
      </c>
      <c r="C23" s="19" t="n">
        <v>91183</v>
      </c>
    </row>
    <row r="24" customFormat="false" ht="11.25" hidden="false" customHeight="false" outlineLevel="0" collapsed="false">
      <c r="A24" s="5" t="s">
        <v>8</v>
      </c>
      <c r="B24" s="5" t="n">
        <v>2</v>
      </c>
      <c r="C24" s="19" t="n">
        <v>91183</v>
      </c>
    </row>
    <row r="25" customFormat="false" ht="11.25" hidden="false" customHeight="false" outlineLevel="0" collapsed="false">
      <c r="A25" s="17" t="s">
        <v>14</v>
      </c>
      <c r="B25" s="13" t="n">
        <f aca="false">SUM(B26:B30)</f>
        <v>10</v>
      </c>
      <c r="C25" s="18" t="n">
        <f aca="false">SUM(C26:C30)</f>
        <v>455913</v>
      </c>
    </row>
    <row r="26" customFormat="false" ht="11.25" hidden="false" customHeight="false" outlineLevel="0" collapsed="false">
      <c r="A26" s="5" t="s">
        <v>9</v>
      </c>
      <c r="B26" s="5" t="n">
        <v>2</v>
      </c>
      <c r="C26" s="19" t="n">
        <v>91182</v>
      </c>
    </row>
    <row r="27" customFormat="false" ht="11.25" hidden="false" customHeight="false" outlineLevel="0" collapsed="false">
      <c r="A27" s="5" t="s">
        <v>10</v>
      </c>
      <c r="B27" s="5" t="n">
        <v>2</v>
      </c>
      <c r="C27" s="19" t="n">
        <v>91182</v>
      </c>
    </row>
    <row r="28" customFormat="false" ht="11.25" hidden="false" customHeight="false" outlineLevel="0" collapsed="false">
      <c r="A28" s="5" t="s">
        <v>12</v>
      </c>
      <c r="B28" s="5" t="n">
        <v>2</v>
      </c>
      <c r="C28" s="19" t="n">
        <v>91183</v>
      </c>
    </row>
    <row r="29" customFormat="false" ht="11.25" hidden="false" customHeight="false" outlineLevel="0" collapsed="false">
      <c r="A29" s="5" t="s">
        <v>11</v>
      </c>
      <c r="B29" s="5" t="n">
        <v>2</v>
      </c>
      <c r="C29" s="19" t="n">
        <v>91183</v>
      </c>
    </row>
    <row r="30" customFormat="false" ht="11.25" hidden="false" customHeight="false" outlineLevel="0" collapsed="false">
      <c r="A30" s="5" t="s">
        <v>8</v>
      </c>
      <c r="B30" s="5" t="n">
        <v>2</v>
      </c>
      <c r="C30" s="19" t="n">
        <v>91183</v>
      </c>
    </row>
    <row r="31" customFormat="false" ht="11.25" hidden="false" customHeight="false" outlineLevel="0" collapsed="false">
      <c r="A31" s="17" t="s">
        <v>15</v>
      </c>
      <c r="B31" s="13" t="n">
        <f aca="false">SUM(B32:B36)</f>
        <v>10</v>
      </c>
      <c r="C31" s="18" t="n">
        <f aca="false">SUM(C32:C36)</f>
        <v>455913</v>
      </c>
    </row>
    <row r="32" customFormat="false" ht="11.25" hidden="false" customHeight="false" outlineLevel="0" collapsed="false">
      <c r="A32" s="5" t="s">
        <v>9</v>
      </c>
      <c r="B32" s="5" t="n">
        <v>2</v>
      </c>
      <c r="C32" s="19" t="n">
        <v>91182</v>
      </c>
    </row>
    <row r="33" customFormat="false" ht="11.25" hidden="false" customHeight="false" outlineLevel="0" collapsed="false">
      <c r="A33" s="5" t="s">
        <v>10</v>
      </c>
      <c r="B33" s="5" t="n">
        <v>2</v>
      </c>
      <c r="C33" s="19" t="n">
        <v>91182</v>
      </c>
    </row>
    <row r="34" customFormat="false" ht="11.25" hidden="false" customHeight="false" outlineLevel="0" collapsed="false">
      <c r="A34" s="5" t="s">
        <v>12</v>
      </c>
      <c r="B34" s="5" t="n">
        <v>2</v>
      </c>
      <c r="C34" s="19" t="n">
        <v>91183</v>
      </c>
    </row>
    <row r="35" customFormat="false" ht="11.25" hidden="false" customHeight="false" outlineLevel="0" collapsed="false">
      <c r="A35" s="5" t="s">
        <v>11</v>
      </c>
      <c r="B35" s="5" t="n">
        <v>2</v>
      </c>
      <c r="C35" s="19" t="n">
        <v>91183</v>
      </c>
    </row>
    <row r="36" customFormat="false" ht="11.25" hidden="false" customHeight="false" outlineLevel="0" collapsed="false">
      <c r="A36" s="5" t="s">
        <v>8</v>
      </c>
      <c r="B36" s="5" t="n">
        <v>2</v>
      </c>
      <c r="C36" s="19" t="n">
        <v>91183</v>
      </c>
    </row>
  </sheetData>
  <mergeCells count="5">
    <mergeCell ref="B1:C1"/>
    <mergeCell ref="A2:C2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24" activeCellId="0" sqref="B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0.65"/>
    <col collapsed="false" customWidth="true" hidden="false" outlineLevel="0" max="3" min="3" style="0" width="11.82"/>
    <col collapsed="false" customWidth="true" hidden="false" outlineLevel="0" max="4" min="4" style="0" width="20.49"/>
    <col collapsed="false" customWidth="true" hidden="false" outlineLevel="0" max="5" min="5" style="0" width="8.82"/>
    <col collapsed="false" customWidth="true" hidden="false" outlineLevel="0" max="6" min="6" style="0" width="19.82"/>
    <col collapsed="false" customWidth="true" hidden="false" outlineLevel="0" max="7" min="7" style="0" width="11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20"/>
      <c r="B1" s="20"/>
      <c r="C1" s="20"/>
      <c r="D1" s="20"/>
      <c r="E1" s="21"/>
      <c r="F1" s="22" t="s">
        <v>58</v>
      </c>
      <c r="G1" s="22"/>
      <c r="H1" s="22"/>
    </row>
    <row r="2" customFormat="false" ht="52.5" hidden="false" customHeight="true" outlineLevel="0" collapsed="false">
      <c r="A2" s="23" t="s">
        <v>55</v>
      </c>
      <c r="B2" s="23"/>
      <c r="C2" s="23"/>
      <c r="D2" s="23"/>
      <c r="E2" s="23"/>
      <c r="F2" s="23"/>
      <c r="G2" s="23"/>
      <c r="H2" s="23"/>
    </row>
    <row r="3" customFormat="false" ht="30.75" hidden="false" customHeight="true" outlineLevel="0" collapsed="false">
      <c r="A3" s="24" t="s">
        <v>59</v>
      </c>
      <c r="B3" s="25" t="s">
        <v>21</v>
      </c>
      <c r="C3" s="24" t="s">
        <v>22</v>
      </c>
      <c r="D3" s="24"/>
      <c r="E3" s="24" t="s">
        <v>23</v>
      </c>
      <c r="F3" s="24"/>
      <c r="G3" s="24" t="s">
        <v>2</v>
      </c>
      <c r="H3" s="24"/>
    </row>
    <row r="4" customFormat="false" ht="15.75" hidden="false" customHeight="false" outlineLevel="0" collapsed="false">
      <c r="A4" s="24"/>
      <c r="B4" s="25"/>
      <c r="C4" s="26" t="s">
        <v>3</v>
      </c>
      <c r="D4" s="26" t="s">
        <v>4</v>
      </c>
      <c r="E4" s="24" t="s">
        <v>3</v>
      </c>
      <c r="F4" s="27" t="s">
        <v>4</v>
      </c>
      <c r="G4" s="24" t="s">
        <v>3</v>
      </c>
      <c r="H4" s="24" t="s">
        <v>4</v>
      </c>
    </row>
    <row r="5" customFormat="false" ht="22.5" hidden="false" customHeight="true" outlineLevel="0" collapsed="false">
      <c r="A5" s="52" t="s">
        <v>60</v>
      </c>
      <c r="B5" s="24" t="s">
        <v>56</v>
      </c>
      <c r="C5" s="29" t="n">
        <v>7741</v>
      </c>
      <c r="D5" s="30" t="n">
        <v>800633886</v>
      </c>
      <c r="E5" s="53" t="n">
        <v>-30</v>
      </c>
      <c r="F5" s="32" t="n">
        <v>-1367740</v>
      </c>
      <c r="G5" s="33" t="n">
        <f aca="false">C5+E5</f>
        <v>7711</v>
      </c>
      <c r="H5" s="34" t="n">
        <f aca="false">D5+F5</f>
        <v>799266146</v>
      </c>
    </row>
    <row r="6" customFormat="false" ht="23.25" hidden="false" customHeight="true" outlineLevel="0" collapsed="false">
      <c r="A6" s="52" t="s">
        <v>57</v>
      </c>
      <c r="B6" s="24" t="s">
        <v>56</v>
      </c>
      <c r="C6" s="54" t="n">
        <v>0</v>
      </c>
      <c r="D6" s="55" t="n">
        <v>0</v>
      </c>
      <c r="E6" s="56" t="n">
        <v>30</v>
      </c>
      <c r="F6" s="57" t="n">
        <v>1367740</v>
      </c>
      <c r="G6" s="58" t="n">
        <f aca="false">C6+E6</f>
        <v>30</v>
      </c>
      <c r="H6" s="59" t="n">
        <f aca="false">D6+F6</f>
        <v>1367740</v>
      </c>
    </row>
    <row r="7" customFormat="false" ht="19.5" hidden="false" customHeight="true" outlineLevel="0" collapsed="false">
      <c r="A7" s="60"/>
      <c r="B7" s="61" t="s">
        <v>25</v>
      </c>
      <c r="C7" s="60"/>
      <c r="D7" s="60"/>
      <c r="E7" s="60" t="n">
        <f aca="false">SUM(E5:E6)</f>
        <v>0</v>
      </c>
      <c r="F7" s="60" t="n">
        <f aca="false">SUM(F5:F6)</f>
        <v>0</v>
      </c>
      <c r="G7" s="60"/>
      <c r="H7" s="60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0" activeCellId="0" sqref="F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2.82"/>
    <col collapsed="false" customWidth="true" hidden="false" outlineLevel="0" max="3" min="3" style="0" width="24.33"/>
  </cols>
  <sheetData>
    <row r="1" customFormat="false" ht="42.75" hidden="false" customHeight="true" outlineLevel="0" collapsed="false">
      <c r="A1" s="1"/>
      <c r="B1" s="62" t="s">
        <v>61</v>
      </c>
      <c r="C1" s="62"/>
    </row>
    <row r="2" customFormat="false" ht="64.5" hidden="false" customHeight="true" outlineLevel="0" collapsed="false">
      <c r="A2" s="63" t="s">
        <v>62</v>
      </c>
      <c r="B2" s="63"/>
      <c r="C2" s="63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6" t="s">
        <v>2</v>
      </c>
      <c r="C3" s="6"/>
    </row>
    <row r="4" customFormat="false" ht="11.25" hidden="false" customHeight="false" outlineLevel="0" collapsed="false">
      <c r="A4" s="5"/>
      <c r="B4" s="7" t="s">
        <v>3</v>
      </c>
      <c r="C4" s="7" t="s">
        <v>4</v>
      </c>
    </row>
    <row r="5" customFormat="false" ht="17.25" hidden="false" customHeight="true" outlineLevel="0" collapsed="false">
      <c r="A5" s="8" t="s">
        <v>63</v>
      </c>
      <c r="B5" s="8"/>
      <c r="C5" s="8"/>
    </row>
    <row r="6" customFormat="false" ht="18" hidden="false" customHeight="true" outlineLevel="0" collapsed="false">
      <c r="A6" s="51" t="s">
        <v>64</v>
      </c>
      <c r="B6" s="10" t="n">
        <f aca="false">B7+B13+B19+B20</f>
        <v>388</v>
      </c>
      <c r="C6" s="11" t="n">
        <f aca="false">C7+C13+C19+C20</f>
        <v>5235869</v>
      </c>
    </row>
    <row r="7" customFormat="false" ht="11.25" hidden="false" customHeight="false" outlineLevel="0" collapsed="false">
      <c r="A7" s="12" t="s">
        <v>7</v>
      </c>
      <c r="B7" s="13" t="n">
        <f aca="false">SUM(B8:B12)</f>
        <v>91</v>
      </c>
      <c r="C7" s="14" t="n">
        <f aca="false">SUM(C8:C12)</f>
        <v>1589702</v>
      </c>
    </row>
    <row r="8" customFormat="false" ht="11.25" hidden="false" customHeight="false" outlineLevel="0" collapsed="false">
      <c r="A8" s="5" t="s">
        <v>9</v>
      </c>
      <c r="B8" s="5" t="n">
        <v>14</v>
      </c>
      <c r="C8" s="19" t="n">
        <v>243550</v>
      </c>
    </row>
    <row r="9" customFormat="false" ht="11.25" hidden="false" customHeight="false" outlineLevel="0" collapsed="false">
      <c r="A9" s="5" t="s">
        <v>10</v>
      </c>
      <c r="B9" s="5" t="n">
        <v>7</v>
      </c>
      <c r="C9" s="19" t="n">
        <v>117394</v>
      </c>
    </row>
    <row r="10" customFormat="false" ht="11.25" hidden="false" customHeight="false" outlineLevel="0" collapsed="false">
      <c r="A10" s="5" t="s">
        <v>12</v>
      </c>
      <c r="B10" s="5" t="n">
        <v>15</v>
      </c>
      <c r="C10" s="19" t="n">
        <v>265470</v>
      </c>
    </row>
    <row r="11" customFormat="false" ht="11.25" hidden="false" customHeight="false" outlineLevel="0" collapsed="false">
      <c r="A11" s="5" t="s">
        <v>11</v>
      </c>
      <c r="B11" s="5" t="n">
        <v>1</v>
      </c>
      <c r="C11" s="19" t="n">
        <v>18395</v>
      </c>
    </row>
    <row r="12" customFormat="false" ht="11.25" hidden="false" customHeight="false" outlineLevel="0" collapsed="false">
      <c r="A12" s="5" t="s">
        <v>8</v>
      </c>
      <c r="B12" s="5" t="n">
        <v>54</v>
      </c>
      <c r="C12" s="19" t="n">
        <v>944893</v>
      </c>
    </row>
    <row r="13" customFormat="false" ht="11.25" hidden="false" customHeight="false" outlineLevel="0" collapsed="false">
      <c r="A13" s="17" t="s">
        <v>13</v>
      </c>
      <c r="B13" s="13" t="n">
        <f aca="false">SUM(B14:B18)</f>
        <v>105</v>
      </c>
      <c r="C13" s="14" t="n">
        <f aca="false">SUM(C14:C18)</f>
        <v>1028232</v>
      </c>
    </row>
    <row r="14" customFormat="false" ht="11.25" hidden="false" customHeight="false" outlineLevel="0" collapsed="false">
      <c r="A14" s="5" t="s">
        <v>9</v>
      </c>
      <c r="B14" s="5" t="n">
        <v>16</v>
      </c>
      <c r="C14" s="19" t="n">
        <v>160032</v>
      </c>
    </row>
    <row r="15" customFormat="false" ht="11.25" hidden="false" customHeight="false" outlineLevel="0" collapsed="false">
      <c r="A15" s="5" t="s">
        <v>10</v>
      </c>
      <c r="B15" s="5" t="n">
        <v>10</v>
      </c>
      <c r="C15" s="19" t="n">
        <v>93066</v>
      </c>
    </row>
    <row r="16" customFormat="false" ht="11.25" hidden="false" customHeight="false" outlineLevel="0" collapsed="false">
      <c r="A16" s="5" t="s">
        <v>12</v>
      </c>
      <c r="B16" s="5" t="n">
        <v>13</v>
      </c>
      <c r="C16" s="19" t="n">
        <v>123370</v>
      </c>
    </row>
    <row r="17" customFormat="false" ht="11.25" hidden="false" customHeight="false" outlineLevel="0" collapsed="false">
      <c r="A17" s="5" t="s">
        <v>11</v>
      </c>
      <c r="B17" s="5" t="n">
        <v>4</v>
      </c>
      <c r="C17" s="19" t="n">
        <v>39075</v>
      </c>
    </row>
    <row r="18" customFormat="false" ht="11.25" hidden="false" customHeight="false" outlineLevel="0" collapsed="false">
      <c r="A18" s="5" t="s">
        <v>8</v>
      </c>
      <c r="B18" s="5" t="n">
        <v>62</v>
      </c>
      <c r="C18" s="19" t="n">
        <v>612689</v>
      </c>
    </row>
    <row r="19" customFormat="false" ht="11.25" hidden="false" customHeight="false" outlineLevel="0" collapsed="false">
      <c r="A19" s="17" t="s">
        <v>14</v>
      </c>
      <c r="B19" s="13" t="n">
        <v>98</v>
      </c>
      <c r="C19" s="14" t="n">
        <v>1308967</v>
      </c>
    </row>
    <row r="20" customFormat="false" ht="11.25" hidden="false" customHeight="false" outlineLevel="0" collapsed="false">
      <c r="A20" s="17" t="s">
        <v>15</v>
      </c>
      <c r="B20" s="13" t="n">
        <v>94</v>
      </c>
      <c r="C20" s="14" t="n">
        <v>1308968</v>
      </c>
    </row>
    <row r="21" customFormat="false" ht="19.5" hidden="false" customHeight="true" outlineLevel="0" collapsed="false">
      <c r="A21" s="51" t="s">
        <v>51</v>
      </c>
      <c r="B21" s="10" t="n">
        <f aca="false">B22+B28+B34+B35</f>
        <v>2723</v>
      </c>
      <c r="C21" s="11" t="n">
        <f aca="false">C22+C28+C34+C35</f>
        <v>128828093</v>
      </c>
    </row>
    <row r="22" customFormat="false" ht="11.25" hidden="false" customHeight="false" outlineLevel="0" collapsed="false">
      <c r="A22" s="12" t="s">
        <v>7</v>
      </c>
      <c r="B22" s="13" t="n">
        <f aca="false">SUM(B23:B27)</f>
        <v>604</v>
      </c>
      <c r="C22" s="14" t="n">
        <f aca="false">SUM(C23:C27)</f>
        <v>32718170</v>
      </c>
    </row>
    <row r="23" customFormat="false" ht="11.25" hidden="false" customHeight="false" outlineLevel="0" collapsed="false">
      <c r="A23" s="5" t="s">
        <v>9</v>
      </c>
      <c r="B23" s="5" t="n">
        <v>95</v>
      </c>
      <c r="C23" s="19" t="n">
        <v>5222860</v>
      </c>
    </row>
    <row r="24" customFormat="false" ht="11.25" hidden="false" customHeight="false" outlineLevel="0" collapsed="false">
      <c r="A24" s="5" t="s">
        <v>10</v>
      </c>
      <c r="B24" s="5" t="n">
        <v>52</v>
      </c>
      <c r="C24" s="19" t="n">
        <v>2933796</v>
      </c>
    </row>
    <row r="25" customFormat="false" ht="11.25" hidden="false" customHeight="false" outlineLevel="0" collapsed="false">
      <c r="A25" s="5" t="s">
        <v>12</v>
      </c>
      <c r="B25" s="5" t="n">
        <v>94</v>
      </c>
      <c r="C25" s="19" t="n">
        <v>4513536</v>
      </c>
    </row>
    <row r="26" customFormat="false" ht="11.25" hidden="false" customHeight="false" outlineLevel="0" collapsed="false">
      <c r="A26" s="5" t="s">
        <v>11</v>
      </c>
      <c r="B26" s="5" t="n">
        <v>20</v>
      </c>
      <c r="C26" s="19" t="n">
        <v>1189961</v>
      </c>
    </row>
    <row r="27" customFormat="false" ht="11.25" hidden="false" customHeight="false" outlineLevel="0" collapsed="false">
      <c r="A27" s="5" t="s">
        <v>8</v>
      </c>
      <c r="B27" s="5" t="n">
        <v>343</v>
      </c>
      <c r="C27" s="19" t="n">
        <v>18858017</v>
      </c>
    </row>
    <row r="28" customFormat="false" ht="11.25" hidden="false" customHeight="false" outlineLevel="0" collapsed="false">
      <c r="A28" s="17" t="s">
        <v>13</v>
      </c>
      <c r="B28" s="13" t="n">
        <f aca="false">SUM(B29:B33)</f>
        <v>760</v>
      </c>
      <c r="C28" s="14" t="n">
        <f aca="false">SUM(C29:C33)</f>
        <v>31695878</v>
      </c>
    </row>
    <row r="29" customFormat="false" ht="11.25" hidden="false" customHeight="false" outlineLevel="0" collapsed="false">
      <c r="A29" s="5" t="s">
        <v>9</v>
      </c>
      <c r="B29" s="5" t="n">
        <v>113</v>
      </c>
      <c r="C29" s="19" t="n">
        <v>4700990</v>
      </c>
    </row>
    <row r="30" customFormat="false" ht="11.25" hidden="false" customHeight="false" outlineLevel="0" collapsed="false">
      <c r="A30" s="5" t="s">
        <v>10</v>
      </c>
      <c r="B30" s="5" t="n">
        <v>66</v>
      </c>
      <c r="C30" s="19" t="n">
        <v>2753266</v>
      </c>
    </row>
    <row r="31" customFormat="false" ht="11.25" hidden="false" customHeight="false" outlineLevel="0" collapsed="false">
      <c r="A31" s="5" t="s">
        <v>12</v>
      </c>
      <c r="B31" s="5" t="n">
        <v>99</v>
      </c>
      <c r="C31" s="19" t="n">
        <v>4120828</v>
      </c>
    </row>
    <row r="32" customFormat="false" ht="11.25" hidden="false" customHeight="false" outlineLevel="0" collapsed="false">
      <c r="A32" s="5" t="s">
        <v>11</v>
      </c>
      <c r="B32" s="5" t="n">
        <v>16</v>
      </c>
      <c r="C32" s="19" t="n">
        <v>654538</v>
      </c>
    </row>
    <row r="33" customFormat="false" ht="11.25" hidden="false" customHeight="false" outlineLevel="0" collapsed="false">
      <c r="A33" s="5" t="s">
        <v>8</v>
      </c>
      <c r="B33" s="5" t="n">
        <v>466</v>
      </c>
      <c r="C33" s="19" t="n">
        <v>19466256</v>
      </c>
    </row>
    <row r="34" customFormat="false" ht="11.25" hidden="false" customHeight="false" outlineLevel="0" collapsed="false">
      <c r="A34" s="17" t="s">
        <v>14</v>
      </c>
      <c r="B34" s="13" t="n">
        <v>682</v>
      </c>
      <c r="C34" s="14" t="n">
        <v>32207024</v>
      </c>
    </row>
    <row r="35" customFormat="false" ht="11.25" hidden="false" customHeight="false" outlineLevel="0" collapsed="false">
      <c r="A35" s="17" t="s">
        <v>15</v>
      </c>
      <c r="B35" s="13" t="n">
        <v>677</v>
      </c>
      <c r="C35" s="14" t="n">
        <v>32207021</v>
      </c>
    </row>
    <row r="36" customFormat="false" ht="15.75" hidden="false" customHeight="true" outlineLevel="0" collapsed="false">
      <c r="A36" s="8" t="s">
        <v>65</v>
      </c>
      <c r="B36" s="8"/>
      <c r="C36" s="8"/>
    </row>
    <row r="37" customFormat="false" ht="12.75" hidden="false" customHeight="true" outlineLevel="0" collapsed="false">
      <c r="A37" s="51" t="s">
        <v>66</v>
      </c>
      <c r="B37" s="10" t="n">
        <f aca="false">B38+B46+B44+B45</f>
        <v>30786</v>
      </c>
      <c r="C37" s="11" t="n">
        <f aca="false">C38+C46+C44+C45</f>
        <v>23915076</v>
      </c>
    </row>
    <row r="38" customFormat="false" ht="11.25" hidden="false" customHeight="false" outlineLevel="0" collapsed="false">
      <c r="A38" s="12" t="s">
        <v>7</v>
      </c>
      <c r="B38" s="13" t="n">
        <f aca="false">SUM(B39:B43)</f>
        <v>9024</v>
      </c>
      <c r="C38" s="14" t="n">
        <f aca="false">SUM(C39:C43)</f>
        <v>6894788</v>
      </c>
    </row>
    <row r="39" customFormat="false" ht="11.25" hidden="false" customHeight="false" outlineLevel="0" collapsed="false">
      <c r="A39" s="5" t="s">
        <v>9</v>
      </c>
      <c r="B39" s="5" t="n">
        <v>752</v>
      </c>
      <c r="C39" s="19" t="n">
        <v>568613</v>
      </c>
    </row>
    <row r="40" customFormat="false" ht="11.25" hidden="false" customHeight="false" outlineLevel="0" collapsed="false">
      <c r="A40" s="5" t="s">
        <v>10</v>
      </c>
      <c r="B40" s="5" t="n">
        <v>581</v>
      </c>
      <c r="C40" s="19" t="n">
        <v>426352</v>
      </c>
    </row>
    <row r="41" customFormat="false" ht="11.25" hidden="false" customHeight="false" outlineLevel="0" collapsed="false">
      <c r="A41" s="5" t="s">
        <v>12</v>
      </c>
      <c r="B41" s="5" t="n">
        <v>1598</v>
      </c>
      <c r="C41" s="19" t="n">
        <v>1204218</v>
      </c>
    </row>
    <row r="42" customFormat="false" ht="11.25" hidden="false" customHeight="false" outlineLevel="0" collapsed="false">
      <c r="A42" s="5" t="s">
        <v>11</v>
      </c>
      <c r="B42" s="5" t="n">
        <v>640</v>
      </c>
      <c r="C42" s="19" t="n">
        <v>488279</v>
      </c>
    </row>
    <row r="43" customFormat="false" ht="11.25" hidden="false" customHeight="false" outlineLevel="0" collapsed="false">
      <c r="A43" s="5" t="s">
        <v>8</v>
      </c>
      <c r="B43" s="5" t="n">
        <v>5453</v>
      </c>
      <c r="C43" s="19" t="n">
        <v>4207326</v>
      </c>
    </row>
    <row r="44" customFormat="false" ht="11.25" hidden="false" customHeight="false" outlineLevel="0" collapsed="false">
      <c r="A44" s="17" t="s">
        <v>13</v>
      </c>
      <c r="B44" s="13" t="n">
        <v>8344</v>
      </c>
      <c r="C44" s="14" t="n">
        <v>6480986</v>
      </c>
    </row>
    <row r="45" customFormat="false" ht="11.25" hidden="false" customHeight="false" outlineLevel="0" collapsed="false">
      <c r="A45" s="17" t="s">
        <v>14</v>
      </c>
      <c r="B45" s="13" t="n">
        <v>7420</v>
      </c>
      <c r="C45" s="14" t="n">
        <v>5763534</v>
      </c>
    </row>
    <row r="46" customFormat="false" ht="11.25" hidden="false" customHeight="false" outlineLevel="0" collapsed="false">
      <c r="A46" s="17" t="s">
        <v>15</v>
      </c>
      <c r="B46" s="13" t="n">
        <f aca="false">SUM(B47:B51)</f>
        <v>5998</v>
      </c>
      <c r="C46" s="14" t="n">
        <f aca="false">SUM(C47:C51)</f>
        <v>4775768</v>
      </c>
    </row>
    <row r="47" customFormat="false" ht="11.25" hidden="false" customHeight="false" outlineLevel="0" collapsed="false">
      <c r="A47" s="5" t="s">
        <v>9</v>
      </c>
      <c r="B47" s="5" t="n">
        <v>502</v>
      </c>
      <c r="C47" s="19" t="n">
        <v>406140</v>
      </c>
    </row>
    <row r="48" customFormat="false" ht="11.25" hidden="false" customHeight="false" outlineLevel="0" collapsed="false">
      <c r="A48" s="5" t="s">
        <v>10</v>
      </c>
      <c r="B48" s="5" t="n">
        <v>342</v>
      </c>
      <c r="C48" s="19" t="n">
        <v>291139</v>
      </c>
    </row>
    <row r="49" customFormat="false" ht="11.25" hidden="false" customHeight="false" outlineLevel="0" collapsed="false">
      <c r="A49" s="5" t="s">
        <v>12</v>
      </c>
      <c r="B49" s="5" t="n">
        <v>1064</v>
      </c>
      <c r="C49" s="19" t="n">
        <v>863899</v>
      </c>
    </row>
    <row r="50" customFormat="false" ht="11.25" hidden="false" customHeight="false" outlineLevel="0" collapsed="false">
      <c r="A50" s="5" t="s">
        <v>11</v>
      </c>
      <c r="B50" s="5" t="n">
        <v>391</v>
      </c>
      <c r="C50" s="19" t="n">
        <v>313253</v>
      </c>
    </row>
    <row r="51" customFormat="false" ht="11.25" hidden="false" customHeight="false" outlineLevel="0" collapsed="false">
      <c r="A51" s="5" t="s">
        <v>8</v>
      </c>
      <c r="B51" s="5" t="n">
        <v>3699</v>
      </c>
      <c r="C51" s="19" t="n">
        <v>2901337</v>
      </c>
    </row>
    <row r="52" customFormat="false" ht="13.5" hidden="false" customHeight="true" outlineLevel="0" collapsed="false">
      <c r="A52" s="51" t="s">
        <v>67</v>
      </c>
      <c r="B52" s="10" t="n">
        <f aca="false">B53+B61+B59+B60</f>
        <v>5457</v>
      </c>
      <c r="C52" s="11" t="n">
        <f aca="false">C53+C61+C59+C60</f>
        <v>4020107</v>
      </c>
    </row>
    <row r="53" customFormat="false" ht="11.25" hidden="false" customHeight="false" outlineLevel="0" collapsed="false">
      <c r="A53" s="12" t="s">
        <v>7</v>
      </c>
      <c r="B53" s="13" t="n">
        <f aca="false">SUM(B54:B58)</f>
        <v>1837</v>
      </c>
      <c r="C53" s="14" t="n">
        <f aca="false">SUM(C54:C58)</f>
        <v>1455364</v>
      </c>
    </row>
    <row r="54" customFormat="false" ht="11.25" hidden="false" customHeight="false" outlineLevel="0" collapsed="false">
      <c r="A54" s="5" t="s">
        <v>9</v>
      </c>
      <c r="B54" s="5" t="n">
        <v>140</v>
      </c>
      <c r="C54" s="19" t="n">
        <v>95004</v>
      </c>
    </row>
    <row r="55" customFormat="false" ht="11.25" hidden="false" customHeight="false" outlineLevel="0" collapsed="false">
      <c r="A55" s="5" t="s">
        <v>10</v>
      </c>
      <c r="B55" s="5" t="n">
        <v>103</v>
      </c>
      <c r="C55" s="19" t="n">
        <v>72384</v>
      </c>
    </row>
    <row r="56" customFormat="false" ht="11.25" hidden="false" customHeight="false" outlineLevel="0" collapsed="false">
      <c r="A56" s="5" t="s">
        <v>12</v>
      </c>
      <c r="B56" s="5" t="n">
        <v>319</v>
      </c>
      <c r="C56" s="19" t="n">
        <v>237509</v>
      </c>
    </row>
    <row r="57" customFormat="false" ht="11.25" hidden="false" customHeight="false" outlineLevel="0" collapsed="false">
      <c r="A57" s="5" t="s">
        <v>11</v>
      </c>
      <c r="B57" s="5" t="n">
        <v>129</v>
      </c>
      <c r="C57" s="19" t="n">
        <v>103147</v>
      </c>
    </row>
    <row r="58" customFormat="false" ht="11.25" hidden="false" customHeight="false" outlineLevel="0" collapsed="false">
      <c r="A58" s="5" t="s">
        <v>8</v>
      </c>
      <c r="B58" s="5" t="n">
        <v>1146</v>
      </c>
      <c r="C58" s="19" t="n">
        <v>947320</v>
      </c>
    </row>
    <row r="59" customFormat="false" ht="11.25" hidden="false" customHeight="false" outlineLevel="0" collapsed="false">
      <c r="A59" s="17" t="s">
        <v>13</v>
      </c>
      <c r="B59" s="13" t="n">
        <v>1479</v>
      </c>
      <c r="C59" s="14" t="n">
        <v>1089449</v>
      </c>
    </row>
    <row r="60" customFormat="false" ht="11.25" hidden="false" customHeight="false" outlineLevel="0" collapsed="false">
      <c r="A60" s="17" t="s">
        <v>14</v>
      </c>
      <c r="B60" s="13" t="n">
        <v>1316</v>
      </c>
      <c r="C60" s="14" t="n">
        <v>968846</v>
      </c>
    </row>
    <row r="61" customFormat="false" ht="11.25" hidden="false" customHeight="false" outlineLevel="0" collapsed="false">
      <c r="A61" s="17" t="s">
        <v>15</v>
      </c>
      <c r="B61" s="13" t="n">
        <f aca="false">SUM(B62:B66)</f>
        <v>825</v>
      </c>
      <c r="C61" s="14" t="n">
        <f aca="false">SUM(C62:C66)</f>
        <v>506448</v>
      </c>
    </row>
    <row r="62" customFormat="false" ht="11.25" hidden="false" customHeight="false" outlineLevel="0" collapsed="false">
      <c r="A62" s="5" t="s">
        <v>9</v>
      </c>
      <c r="B62" s="5" t="n">
        <v>48</v>
      </c>
      <c r="C62" s="19" t="n">
        <v>43806</v>
      </c>
    </row>
    <row r="63" customFormat="false" ht="11.25" hidden="false" customHeight="false" outlineLevel="0" collapsed="false">
      <c r="A63" s="5" t="s">
        <v>10</v>
      </c>
      <c r="B63" s="5" t="n">
        <v>40</v>
      </c>
      <c r="C63" s="19" t="n">
        <v>32839</v>
      </c>
    </row>
    <row r="64" customFormat="false" ht="11.25" hidden="false" customHeight="false" outlineLevel="0" collapsed="false">
      <c r="A64" s="5" t="s">
        <v>12</v>
      </c>
      <c r="B64" s="5" t="n">
        <v>130</v>
      </c>
      <c r="C64" s="19" t="n">
        <v>92593</v>
      </c>
    </row>
    <row r="65" customFormat="false" ht="11.25" hidden="false" customHeight="false" outlineLevel="0" collapsed="false">
      <c r="A65" s="5" t="s">
        <v>11</v>
      </c>
      <c r="B65" s="5" t="n">
        <v>50</v>
      </c>
      <c r="C65" s="19" t="n">
        <v>29444</v>
      </c>
    </row>
    <row r="66" customFormat="false" ht="11.25" hidden="false" customHeight="false" outlineLevel="0" collapsed="false">
      <c r="A66" s="5" t="s">
        <v>8</v>
      </c>
      <c r="B66" s="5" t="n">
        <v>557</v>
      </c>
      <c r="C66" s="19" t="n">
        <v>307766</v>
      </c>
    </row>
    <row r="67" customFormat="false" ht="12.75" hidden="false" customHeight="true" outlineLevel="0" collapsed="false">
      <c r="A67" s="51" t="s">
        <v>68</v>
      </c>
      <c r="B67" s="10" t="n">
        <f aca="false">B68+B76+B74+B75</f>
        <v>3180</v>
      </c>
      <c r="C67" s="11" t="n">
        <f aca="false">C68+C76+C74+C75</f>
        <v>8604988</v>
      </c>
    </row>
    <row r="68" customFormat="false" ht="11.25" hidden="false" customHeight="false" outlineLevel="0" collapsed="false">
      <c r="A68" s="12" t="s">
        <v>7</v>
      </c>
      <c r="B68" s="13" t="n">
        <f aca="false">SUM(B69:B73)</f>
        <v>808</v>
      </c>
      <c r="C68" s="14" t="n">
        <f aca="false">SUM(C69:C73)</f>
        <v>2293524</v>
      </c>
    </row>
    <row r="69" customFormat="false" ht="11.25" hidden="false" customHeight="false" outlineLevel="0" collapsed="false">
      <c r="A69" s="5" t="s">
        <v>9</v>
      </c>
      <c r="B69" s="5" t="n">
        <v>63</v>
      </c>
      <c r="C69" s="19" t="n">
        <v>225518</v>
      </c>
    </row>
    <row r="70" customFormat="false" ht="11.25" hidden="false" customHeight="false" outlineLevel="0" collapsed="false">
      <c r="A70" s="5" t="s">
        <v>10</v>
      </c>
      <c r="B70" s="5" t="n">
        <v>68</v>
      </c>
      <c r="C70" s="19" t="n">
        <v>253598</v>
      </c>
    </row>
    <row r="71" customFormat="false" ht="11.25" hidden="false" customHeight="false" outlineLevel="0" collapsed="false">
      <c r="A71" s="5" t="s">
        <v>12</v>
      </c>
      <c r="B71" s="5" t="n">
        <v>119</v>
      </c>
      <c r="C71" s="19" t="n">
        <v>464578</v>
      </c>
    </row>
    <row r="72" customFormat="false" ht="11.25" hidden="false" customHeight="false" outlineLevel="0" collapsed="false">
      <c r="A72" s="5" t="s">
        <v>11</v>
      </c>
      <c r="B72" s="5" t="n">
        <v>59</v>
      </c>
      <c r="C72" s="19" t="n">
        <v>163264</v>
      </c>
    </row>
    <row r="73" customFormat="false" ht="11.25" hidden="false" customHeight="false" outlineLevel="0" collapsed="false">
      <c r="A73" s="5" t="s">
        <v>8</v>
      </c>
      <c r="B73" s="5" t="n">
        <v>499</v>
      </c>
      <c r="C73" s="19" t="n">
        <v>1186566</v>
      </c>
    </row>
    <row r="74" customFormat="false" ht="11.25" hidden="false" customHeight="false" outlineLevel="0" collapsed="false">
      <c r="A74" s="17" t="s">
        <v>13</v>
      </c>
      <c r="B74" s="13" t="n">
        <v>783</v>
      </c>
      <c r="C74" s="14" t="n">
        <v>2116826</v>
      </c>
    </row>
    <row r="75" customFormat="false" ht="11.25" hidden="false" customHeight="false" outlineLevel="0" collapsed="false">
      <c r="A75" s="17" t="s">
        <v>14</v>
      </c>
      <c r="B75" s="13" t="n">
        <v>871</v>
      </c>
      <c r="C75" s="14" t="n">
        <v>2357766</v>
      </c>
    </row>
    <row r="76" customFormat="false" ht="11.25" hidden="false" customHeight="false" outlineLevel="0" collapsed="false">
      <c r="A76" s="17" t="s">
        <v>15</v>
      </c>
      <c r="B76" s="13" t="n">
        <f aca="false">SUM(B77:B81)</f>
        <v>718</v>
      </c>
      <c r="C76" s="14" t="n">
        <f aca="false">SUM(C77:C81)</f>
        <v>1836872</v>
      </c>
    </row>
    <row r="77" customFormat="false" ht="11.25" hidden="false" customHeight="false" outlineLevel="0" collapsed="false">
      <c r="A77" s="5" t="s">
        <v>9</v>
      </c>
      <c r="B77" s="5" t="n">
        <v>59</v>
      </c>
      <c r="C77" s="19" t="n">
        <v>147498</v>
      </c>
    </row>
    <row r="78" customFormat="false" ht="11.25" hidden="false" customHeight="false" outlineLevel="0" collapsed="false">
      <c r="A78" s="5" t="s">
        <v>10</v>
      </c>
      <c r="B78" s="5" t="n">
        <v>74</v>
      </c>
      <c r="C78" s="19" t="n">
        <v>184842</v>
      </c>
    </row>
    <row r="79" customFormat="false" ht="11.25" hidden="false" customHeight="false" outlineLevel="0" collapsed="false">
      <c r="A79" s="5" t="s">
        <v>12</v>
      </c>
      <c r="B79" s="5" t="n">
        <v>122</v>
      </c>
      <c r="C79" s="19" t="n">
        <v>303024</v>
      </c>
    </row>
    <row r="80" customFormat="false" ht="11.25" hidden="false" customHeight="false" outlineLevel="0" collapsed="false">
      <c r="A80" s="5" t="s">
        <v>11</v>
      </c>
      <c r="B80" s="5" t="n">
        <v>62</v>
      </c>
      <c r="C80" s="19" t="n">
        <v>165953</v>
      </c>
    </row>
    <row r="81" customFormat="false" ht="11.25" hidden="false" customHeight="false" outlineLevel="0" collapsed="false">
      <c r="A81" s="5" t="s">
        <v>8</v>
      </c>
      <c r="B81" s="5" t="n">
        <v>401</v>
      </c>
      <c r="C81" s="19" t="n">
        <v>1035555</v>
      </c>
    </row>
    <row r="82" customFormat="false" ht="14.25" hidden="false" customHeight="true" outlineLevel="0" collapsed="false">
      <c r="A82" s="8" t="s">
        <v>69</v>
      </c>
      <c r="B82" s="8"/>
      <c r="C82" s="8"/>
    </row>
    <row r="83" customFormat="false" ht="12" hidden="false" customHeight="false" outlineLevel="0" collapsed="false">
      <c r="A83" s="51" t="s">
        <v>70</v>
      </c>
      <c r="B83" s="10" t="n">
        <f aca="false">B84+B90+B96+B97</f>
        <v>2270</v>
      </c>
      <c r="C83" s="11" t="n">
        <f aca="false">C84+C90+C96+C97</f>
        <v>113802482</v>
      </c>
    </row>
    <row r="84" customFormat="false" ht="11.25" hidden="false" customHeight="false" outlineLevel="0" collapsed="false">
      <c r="A84" s="12" t="s">
        <v>7</v>
      </c>
      <c r="B84" s="13" t="n">
        <f aca="false">SUM(B85:B89)</f>
        <v>523</v>
      </c>
      <c r="C84" s="14" t="n">
        <f aca="false">SUM(C85:C89)</f>
        <v>26428150</v>
      </c>
    </row>
    <row r="85" customFormat="false" ht="11.25" hidden="false" customHeight="false" outlineLevel="0" collapsed="false">
      <c r="A85" s="5" t="s">
        <v>9</v>
      </c>
      <c r="B85" s="5" t="n">
        <v>81</v>
      </c>
      <c r="C85" s="19" t="n">
        <v>4034139</v>
      </c>
    </row>
    <row r="86" customFormat="false" ht="11.25" hidden="false" customHeight="false" outlineLevel="0" collapsed="false">
      <c r="A86" s="5" t="s">
        <v>10</v>
      </c>
      <c r="B86" s="5" t="n">
        <v>66</v>
      </c>
      <c r="C86" s="19" t="n">
        <v>3460081</v>
      </c>
    </row>
    <row r="87" customFormat="false" ht="11.25" hidden="false" customHeight="false" outlineLevel="0" collapsed="false">
      <c r="A87" s="5" t="s">
        <v>12</v>
      </c>
      <c r="B87" s="5" t="n">
        <v>151</v>
      </c>
      <c r="C87" s="19" t="n">
        <v>7665212</v>
      </c>
    </row>
    <row r="88" customFormat="false" ht="11.25" hidden="false" customHeight="false" outlineLevel="0" collapsed="false">
      <c r="A88" s="5" t="s">
        <v>11</v>
      </c>
      <c r="B88" s="5" t="n">
        <v>43</v>
      </c>
      <c r="C88" s="19" t="n">
        <v>2180194</v>
      </c>
    </row>
    <row r="89" customFormat="false" ht="11.25" hidden="false" customHeight="false" outlineLevel="0" collapsed="false">
      <c r="A89" s="5" t="s">
        <v>8</v>
      </c>
      <c r="B89" s="5" t="n">
        <v>182</v>
      </c>
      <c r="C89" s="19" t="n">
        <v>9088524</v>
      </c>
    </row>
    <row r="90" customFormat="false" ht="11.25" hidden="false" customHeight="false" outlineLevel="0" collapsed="false">
      <c r="A90" s="17" t="s">
        <v>13</v>
      </c>
      <c r="B90" s="13" t="n">
        <f aca="false">SUM(B91:B95)</f>
        <v>613</v>
      </c>
      <c r="C90" s="14" t="n">
        <f aca="false">SUM(C91:C95)</f>
        <v>30473092</v>
      </c>
    </row>
    <row r="91" customFormat="false" ht="11.25" hidden="false" customHeight="false" outlineLevel="0" collapsed="false">
      <c r="A91" s="5" t="s">
        <v>9</v>
      </c>
      <c r="B91" s="5" t="n">
        <v>105</v>
      </c>
      <c r="C91" s="19" t="n">
        <v>5274271</v>
      </c>
    </row>
    <row r="92" customFormat="false" ht="11.25" hidden="false" customHeight="false" outlineLevel="0" collapsed="false">
      <c r="A92" s="5" t="s">
        <v>10</v>
      </c>
      <c r="B92" s="5" t="n">
        <v>70</v>
      </c>
      <c r="C92" s="19" t="n">
        <v>3349443</v>
      </c>
    </row>
    <row r="93" customFormat="false" ht="11.25" hidden="false" customHeight="false" outlineLevel="0" collapsed="false">
      <c r="A93" s="5" t="s">
        <v>12</v>
      </c>
      <c r="B93" s="5" t="n">
        <v>143</v>
      </c>
      <c r="C93" s="19" t="n">
        <v>7062183</v>
      </c>
    </row>
    <row r="94" customFormat="false" ht="11.25" hidden="false" customHeight="false" outlineLevel="0" collapsed="false">
      <c r="A94" s="5" t="s">
        <v>11</v>
      </c>
      <c r="B94" s="5" t="n">
        <v>60</v>
      </c>
      <c r="C94" s="19" t="n">
        <v>2949834</v>
      </c>
    </row>
    <row r="95" customFormat="false" ht="11.25" hidden="false" customHeight="false" outlineLevel="0" collapsed="false">
      <c r="A95" s="5" t="s">
        <v>8</v>
      </c>
      <c r="B95" s="5" t="n">
        <v>235</v>
      </c>
      <c r="C95" s="19" t="n">
        <v>11837361</v>
      </c>
    </row>
    <row r="96" customFormat="false" ht="11.25" hidden="false" customHeight="false" outlineLevel="0" collapsed="false">
      <c r="A96" s="17" t="s">
        <v>14</v>
      </c>
      <c r="B96" s="13" t="n">
        <v>568</v>
      </c>
      <c r="C96" s="14" t="n">
        <v>28450621</v>
      </c>
    </row>
    <row r="97" customFormat="false" ht="11.25" hidden="false" customHeight="false" outlineLevel="0" collapsed="false">
      <c r="A97" s="17" t="s">
        <v>15</v>
      </c>
      <c r="B97" s="13" t="n">
        <v>566</v>
      </c>
      <c r="C97" s="14" t="n">
        <v>28450619</v>
      </c>
    </row>
  </sheetData>
  <mergeCells count="6">
    <mergeCell ref="B1:C1"/>
    <mergeCell ref="A2:C2"/>
    <mergeCell ref="B3:C3"/>
    <mergeCell ref="A5:C5"/>
    <mergeCell ref="A36:C36"/>
    <mergeCell ref="A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8:30Z</dcterms:created>
  <dc:creator/>
  <dc:description/>
  <cp:keywords/>
  <dc:language>en-US</dc:language>
  <cp:lastModifiedBy>Галина Б. Шумяцкая</cp:lastModifiedBy>
  <cp:lastPrinted>2019-05-08T11:05:09Z</cp:lastPrinted>
  <dcterms:modified xsi:type="dcterms:W3CDTF">2019-05-08T11:06:30Z</dcterms:modified>
  <cp:revision>1</cp:revision>
  <dc:subject/>
  <dc:title/>
</cp:coreProperties>
</file>